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1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2" activeTab="2"/>
  </bookViews>
  <sheets>
    <sheet name="PRETURI LUCR. COMUNE OBIECTE  " sheetId="1" state="hidden" r:id="rId2"/>
    <sheet name="DATE GENERALE" sheetId="2" state="hidden" r:id="rId3"/>
    <sheet name="DEVIZ GENERAL-A" sheetId="3" state="visible" r:id="rId4"/>
    <sheet name="DEVIZ OB1" sheetId="4" state="visible" r:id="rId5"/>
    <sheet name="DEVIZ OB2" sheetId="5" state="visible" r:id="rId6"/>
    <sheet name="EVALUARE OB 1.1" sheetId="6" state="visible" r:id="rId7"/>
    <sheet name="EVALUARE OB 1.2" sheetId="7" state="visible" r:id="rId8"/>
    <sheet name="EVALUARE OB 1.3" sheetId="8" state="visible" r:id="rId9"/>
    <sheet name="EVALUARE OB 2.1" sheetId="9" state="visible" r:id="rId10"/>
    <sheet name="EVALUARE OB 2.2" sheetId="10" state="visible" r:id="rId11"/>
    <sheet name="EVALUARE OB 2.3" sheetId="11" state="visible" r:id="rId12"/>
    <sheet name="DETALIERE CAP2-A" sheetId="12" state="visible" r:id="rId13"/>
    <sheet name="DETALIERE CAP3" sheetId="13" state="visible" r:id="rId14"/>
    <sheet name="DETALIERE CAP5" sheetId="14" state="visible" r:id="rId15"/>
    <sheet name="GRAFIC REALIZARE" sheetId="15" state="visible" r:id="rId16"/>
    <sheet name="ESALONARE COSTURI" sheetId="16" state="visible" r:id="rId17"/>
    <sheet name="CAPACITATI " sheetId="17" state="visible" r:id="rId18"/>
  </sheets>
  <externalReferences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6" name="_xlnm.Print_Area" vbProcedure="false">'CAPACITATI '!$A$1:$G$19</definedName>
    <definedName function="false" hidden="false" localSheetId="1" name="_xlnm.Print_Area" vbProcedure="false">'DATE GENERALE'!$A$1:$J$41</definedName>
    <definedName function="false" hidden="false" localSheetId="11" name="_xlnm.Print_Area" vbProcedure="false">'DETALIERE CAP2-A'!$A$1:$G$16</definedName>
    <definedName function="false" hidden="false" localSheetId="12" name="_xlnm.Print_Area" vbProcedure="false">'DETALIERE CAP3'!$A$19:$G$55</definedName>
    <definedName function="false" hidden="false" localSheetId="13" name="_xlnm.Print_Area" vbProcedure="false">'DETALIERE CAP5'!$A$15:$G$31</definedName>
    <definedName function="false" hidden="false" localSheetId="2" name="_xlnm.Print_Area" vbProcedure="false">'DEVIZ GENERAL-A'!$A$1:$G$54</definedName>
    <definedName function="false" hidden="false" localSheetId="3" name="_xlnm.Print_Area" vbProcedure="false">'DEVIZ OB1'!$A$1:$G$37</definedName>
    <definedName function="false" hidden="false" localSheetId="4" name="_xlnm.Print_Area" vbProcedure="false">'DEVIZ OB2'!$A$1:$G$31</definedName>
    <definedName function="false" hidden="false" localSheetId="15" name="_xlnm.Print_Area" vbProcedure="false">'ESALONARE COSTURI'!$A$1:$O$33</definedName>
    <definedName function="false" hidden="false" localSheetId="5" name="_xlnm.Print_Area" vbProcedure="false">'EVALUARE OB 1.1'!$A$78:$L$110</definedName>
    <definedName function="false" hidden="false" localSheetId="6" name="_xlnm.Print_Area" vbProcedure="false">'EVALUARE OB 1.2'!$A$78:$L$110</definedName>
    <definedName function="false" hidden="false" localSheetId="7" name="_xlnm.Print_Area" vbProcedure="false">'EVALUARE OB 1.3'!$A$78:$L$110</definedName>
    <definedName function="false" hidden="false" localSheetId="8" name="_xlnm.Print_Area" vbProcedure="false">'EVALUARE OB 2.1'!$A$48:$L$70</definedName>
    <definedName function="false" hidden="false" localSheetId="9" name="_xlnm.Print_Area" vbProcedure="false">'EVALUARE OB 2.2'!$A$48:$L$70</definedName>
    <definedName function="false" hidden="false" localSheetId="10" name="_xlnm.Print_Area" vbProcedure="false">'EVALUARE OB 2.3'!$A$48:$L$70</definedName>
    <definedName function="false" hidden="false" localSheetId="14" name="_xlnm.Print_Area" vbProcedure="false">'GRAFIC REALIZARE'!$A$3:$O$33</definedName>
    <definedName function="false" hidden="false" localSheetId="0" name="_xlnm.Print_Area" vbProcedure="false">'PRETURI LUCR. COMUNE OBIECTE  '!$A$1:$F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completeaz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9</xdr:row>
                <xdr:rowOff>38</xdr:rowOff>
              </xdr:from>
              <xdr:to>
                <xdr:col>13</xdr:col>
                <xdr:colOff>20</xdr:colOff>
                <xdr:row>53</xdr:row>
                <xdr:rowOff>25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completeaz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9</xdr:row>
                <xdr:rowOff>38</xdr:rowOff>
              </xdr:from>
              <xdr:to>
                <xdr:col>13</xdr:col>
                <xdr:colOff>20</xdr:colOff>
                <xdr:row>53</xdr:row>
                <xdr:rowOff>2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completeaza conform proiec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6</xdr:rowOff>
              </xdr:from>
              <xdr:to>
                <xdr:col>4</xdr:col>
                <xdr:colOff>51</xdr:colOff>
                <xdr:row>4</xdr:row>
                <xdr:rowOff>14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modifica in functie de proiec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4</xdr:row>
                <xdr:rowOff>27</xdr:rowOff>
              </xdr:from>
              <xdr:to>
                <xdr:col>6</xdr:col>
                <xdr:colOff>0</xdr:colOff>
                <xdr:row>8</xdr:row>
                <xdr:rowOff>16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modifica in functie de proiec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5</xdr:row>
                <xdr:rowOff>8</xdr:rowOff>
              </xdr:from>
              <xdr:to>
                <xdr:col>6</xdr:col>
                <xdr:colOff>37</xdr:colOff>
                <xdr:row>8</xdr:row>
                <xdr:rowOff>3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Valoarea unitara rezultat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0</xdr:row>
                <xdr:rowOff>4</xdr:rowOff>
              </xdr:from>
              <xdr:to>
                <xdr:col>7</xdr:col>
                <xdr:colOff>2</xdr:colOff>
                <xdr:row>63</xdr:row>
                <xdr:rowOff>7</xdr:rowOff>
              </xdr:to>
            </anchor>
          </commentPr>
        </mc:Choice>
        <mc:Fallback/>
      </mc:AlternateContent>
    </comment>
    <comment ref="G5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comparea valoarea totala din inmultirea pretului unitar cu capacitatea si valoarea totala conform devi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8</xdr:row>
                <xdr:rowOff>4</xdr:rowOff>
              </xdr:from>
              <xdr:to>
                <xdr:col>9</xdr:col>
                <xdr:colOff>54</xdr:colOff>
                <xdr:row>69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Valoarea unitara rezultat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</xdr:row>
                <xdr:rowOff>15</xdr:rowOff>
              </xdr:from>
              <xdr:to>
                <xdr:col>7</xdr:col>
                <xdr:colOff>2</xdr:colOff>
                <xdr:row>63</xdr:row>
                <xdr:rowOff>1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Valoarea unitara rezultat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9</xdr:rowOff>
              </xdr:from>
              <xdr:to>
                <xdr:col>7</xdr:col>
                <xdr:colOff>2</xdr:colOff>
                <xdr:row>46</xdr:row>
                <xdr:rowOff>34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comparea valoarea totala din inmultirea pretului unitar cu capacitatea si valoarea totala conform devi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7</xdr:row>
                <xdr:rowOff>15</xdr:rowOff>
              </xdr:from>
              <xdr:to>
                <xdr:col>9</xdr:col>
                <xdr:colOff>54</xdr:colOff>
                <xdr:row>68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completeaz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6</xdr:colOff>
                <xdr:row>1</xdr:row>
                <xdr:rowOff>7</xdr:rowOff>
              </xdr:from>
              <xdr:to>
                <xdr:col>7</xdr:col>
                <xdr:colOff>69</xdr:colOff>
                <xdr:row>9</xdr:row>
                <xdr:rowOff>1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completeaz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83</xdr:row>
                <xdr:rowOff>57</xdr:rowOff>
              </xdr:from>
              <xdr:to>
                <xdr:col>13</xdr:col>
                <xdr:colOff>43</xdr:colOff>
                <xdr:row>85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completeaz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1</xdr:row>
                <xdr:rowOff>7</xdr:rowOff>
              </xdr:from>
              <xdr:to>
                <xdr:col>13</xdr:col>
                <xdr:colOff>60</xdr:colOff>
                <xdr:row>9</xdr:row>
                <xdr:rowOff>1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completeaz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83</xdr:row>
                <xdr:rowOff>57</xdr:rowOff>
              </xdr:from>
              <xdr:to>
                <xdr:col>14</xdr:col>
                <xdr:colOff>46</xdr:colOff>
                <xdr:row>85</xdr:row>
                <xdr:rowOff>1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completeaz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1</xdr:row>
                <xdr:rowOff>7</xdr:rowOff>
              </xdr:from>
              <xdr:to>
                <xdr:col>13</xdr:col>
                <xdr:colOff>60</xdr:colOff>
                <xdr:row>9</xdr:row>
                <xdr:rowOff>1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completeaz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83</xdr:row>
                <xdr:rowOff>57</xdr:rowOff>
              </xdr:from>
              <xdr:to>
                <xdr:col>14</xdr:col>
                <xdr:colOff>46</xdr:colOff>
                <xdr:row>85</xdr:row>
                <xdr:rowOff>1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completeaz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9</xdr:row>
                <xdr:rowOff>38</xdr:rowOff>
              </xdr:from>
              <xdr:to>
                <xdr:col>13</xdr:col>
                <xdr:colOff>20</xdr:colOff>
                <xdr:row>5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7" uniqueCount="798">
  <si>
    <t xml:space="preserve">OBIECT 1 - RETEA CANALIZARE PLUVIALA</t>
  </si>
  <si>
    <t xml:space="preserve">OBSERVATIE : PRETURILE SUNT IN EURO/LEI FARA TVA </t>
  </si>
  <si>
    <t xml:space="preserve">preturi cheie (inlocuirea valorii conduce la modificari in toate devizele  )</t>
  </si>
  <si>
    <t xml:space="preserve">CONDUCTE SI CAMINE </t>
  </si>
  <si>
    <t xml:space="preserve">preturi singulare (apar doar in respectiva lista si nu influenteaza celelalte devize )</t>
  </si>
  <si>
    <t xml:space="preserve">preturi ale caror valori se repeta dupa preturile cheie </t>
  </si>
  <si>
    <t xml:space="preserve"> - CATEGORIA DE LUCRARI : TERASAMENTE- </t>
  </si>
  <si>
    <t xml:space="preserve">de cautat articole </t>
  </si>
  <si>
    <t xml:space="preserve">curs euro</t>
  </si>
  <si>
    <t xml:space="preserve">Nr. Crt.</t>
  </si>
  <si>
    <t xml:space="preserve">Simbol  </t>
  </si>
  <si>
    <t xml:space="preserve">Categorie lucrari </t>
  </si>
  <si>
    <t xml:space="preserve">U.M.</t>
  </si>
  <si>
    <t xml:space="preserve">VALOARE UNITARA</t>
  </si>
  <si>
    <t xml:space="preserve">EURO</t>
  </si>
  <si>
    <t xml:space="preserve">1. Terasamente</t>
  </si>
  <si>
    <t xml:space="preserve">1.1</t>
  </si>
  <si>
    <t xml:space="preserve">TSC 03 B1</t>
  </si>
  <si>
    <t xml:space="preserve">Sapatura mecanica cu excavatorul de 0.40-0.70 mc,cu motor cu ardere interna si comanda hidraulica,in : pamant cu umiditate naturala,descarcare in depozit teren catg 2</t>
  </si>
  <si>
    <t xml:space="preserve">100 mc</t>
  </si>
  <si>
    <t xml:space="preserve">1.2</t>
  </si>
  <si>
    <t xml:space="preserve">TSC 02 B1</t>
  </si>
  <si>
    <t xml:space="preserve">Sapatura mecanica cu excavator pe pneuri de 0.12-0.39 mc,cu comanda hidraulica,in : pamant cu umiditate naturala descarcare in depozit teren catg 2</t>
  </si>
  <si>
    <t xml:space="preserve">1.3</t>
  </si>
  <si>
    <t xml:space="preserve">TSA 04 H2</t>
  </si>
  <si>
    <t xml:space="preserve">Sapatura manuala de pamant in spatii limitate,avand sub 1 m latime si maximum 4.50 m adancime,executata cu sprijiniri,cu evacuare manuala,la fundatii,canale,drumuri etc in pamant imbibat cu apa adancimea sapaturii 3.01-4.5m teren mijlociu </t>
  </si>
  <si>
    <t xml:space="preserve">mc</t>
  </si>
  <si>
    <t xml:space="preserve">1.4</t>
  </si>
  <si>
    <t xml:space="preserve">TSA 14 E2</t>
  </si>
  <si>
    <t xml:space="preserve">Sapatura manuala de pamant,de pana la 6 m adancime,in gropi cu sectiunea poligonala sau circulara,avand latimea sau diametrul cercului de 1.50-6 m,executata cu sprijiniri,cu evacuare manuala,la fundatii, puturi, rezervoare etc in pamant imbibat cu apa adancimea sapaturii 2.0-4m teren mijlociu </t>
  </si>
  <si>
    <t xml:space="preserve">1.5</t>
  </si>
  <si>
    <t xml:space="preserve">TSF05A1</t>
  </si>
  <si>
    <t xml:space="preserve">Sprijiniri de maluri,cu dulapi metalici asezati orizontal,la sapaturi executate in spatii limitate,avand latimea de pana la 1.50 m intre maluri  adancimea sapaturii pana la 4 m interspatii intre dulapi de 0.00-0.20 m</t>
  </si>
  <si>
    <t xml:space="preserve">mp</t>
  </si>
  <si>
    <t xml:space="preserve">1.6</t>
  </si>
  <si>
    <t xml:space="preserve">ACE08A1</t>
  </si>
  <si>
    <t xml:space="preserve">Umplutura in sant. la cond. de alim. cu apa si canalizare cu: nisip</t>
  </si>
  <si>
    <t xml:space="preserve">1.7</t>
  </si>
  <si>
    <t xml:space="preserve">TSD 01 B1</t>
  </si>
  <si>
    <t xml:space="preserve">Imprastierea cu lopata a pamant. afinat,strat uniform 10-30 cm. gros cu sfarim. bulg. teren teren mijlociu 
</t>
  </si>
  <si>
    <t xml:space="preserve">1.8</t>
  </si>
  <si>
    <t xml:space="preserve">TSD 05 B1</t>
  </si>
  <si>
    <t xml:space="preserve">Compactarea cu maiul mecanic de 150-200 Kg a umpluturilor in straturi succesive de 20-30 cm grosime,exclusiv udarea fiecarui strat in parte,umpluturile executandu-se din : pamant coeziv</t>
  </si>
  <si>
    <t xml:space="preserve">1.9</t>
  </si>
  <si>
    <t xml:space="preserve">TSD 14 A1</t>
  </si>
  <si>
    <t xml:space="preserve">Udarea mecanica a straturilor de pamant cu autocisterna de 5-8 t,prevazuta cu dispozitiv de stropire,pentru completarea umiditatii necesare compactarii mecanice,precum si pentru udarea suprafetelor in alte scopuri cu disp. de strop. str. </t>
  </si>
  <si>
    <t xml:space="preserve">1.10</t>
  </si>
  <si>
    <t xml:space="preserve">TSC 35 B3</t>
  </si>
  <si>
    <t xml:space="preserve">Excavat,transport,cu incarcator frontal,la distante de : incarcare in autovehicul cu incarcator frontal pe pneuri de 1.5-4.0 mc,pamant din teren categoria 2 la distanta &lt; 10 m (incarcarea pamant in exces)</t>
  </si>
  <si>
    <t xml:space="preserve">1.11</t>
  </si>
  <si>
    <t xml:space="preserve">TSA 24 A1</t>
  </si>
  <si>
    <t xml:space="preserve">Epuizarea mecanica a apelor din sapaturi,in teren cu infiltratii puternice de apa,executate cu: motopompa de apa 6.6-12 Kw (9-16 CP)</t>
  </si>
  <si>
    <t xml:space="preserve">ore</t>
  </si>
  <si>
    <t xml:space="preserve">1.12</t>
  </si>
  <si>
    <t xml:space="preserve">TRA 10 A10 P</t>
  </si>
  <si>
    <t xml:space="preserve">Transportul rutier al pamantului sau molozului cu autobasculanta dist.=10 km. (pamant in exces)</t>
  </si>
  <si>
    <t xml:space="preserve">tona</t>
  </si>
  <si>
    <t xml:space="preserve">1.13</t>
  </si>
  <si>
    <t xml:space="preserve">TRA 05 A 25</t>
  </si>
  <si>
    <t xml:space="preserve">Transportul rutier al materialelor,semifabricatelor cu autobasculanta pe dist.= 25km. (nisip)</t>
  </si>
  <si>
    <t xml:space="preserve">1.14</t>
  </si>
  <si>
    <t xml:space="preserve">Transport rutier al apei cu autovehic. speciale(cisterna,etc) pe dist de 25 km (apa pentru udarea volumului de umplutura)</t>
  </si>
  <si>
    <t xml:space="preserve"> - CATEGORIA DE LUCRARI : CONSTRUCTII - </t>
  </si>
  <si>
    <t xml:space="preserve">2. CONSTRUCTII </t>
  </si>
  <si>
    <t xml:space="preserve">2.1</t>
  </si>
  <si>
    <t xml:space="preserve">ACD 06 A1</t>
  </si>
  <si>
    <t xml:space="preserve">Asim - Camin vizitare stas 2448-73 cu camera lucru hc=2m din tub cu mufa dn=1000 l=2 la canale cu dn 110 </t>
  </si>
  <si>
    <t xml:space="preserve">buc</t>
  </si>
  <si>
    <t xml:space="preserve">2.2</t>
  </si>
  <si>
    <t xml:space="preserve">Asim -Camin vizitare stas 2448-73 cu camera lucru hc=2m din tub cu mufa dn=1000 l=2 la canale cu dn 125</t>
  </si>
  <si>
    <t xml:space="preserve">2.3</t>
  </si>
  <si>
    <t xml:space="preserve">Asim -Camin vizitare stas 2448-73 cu camera lucru hc=2m din tub cu mufa dn=1000 l=2 la canale cu dn 160</t>
  </si>
  <si>
    <t xml:space="preserve">2.4</t>
  </si>
  <si>
    <t xml:space="preserve">Camin vizitare stas 2448-73 cu camera lucru hc=2m din tub cu mufa dn=1000 l=2 la canale cu dn 200 </t>
  </si>
  <si>
    <t xml:space="preserve">2.5</t>
  </si>
  <si>
    <t xml:space="preserve">ACD 06 B1</t>
  </si>
  <si>
    <t xml:space="preserve">Camin vizitare stas 2448-73 cu camera lucru hc=2m din tub cu mufa dn=1000 l=2 la canale cu dn 250  </t>
  </si>
  <si>
    <t xml:space="preserve">2.6</t>
  </si>
  <si>
    <t xml:space="preserve">ACD 06 C1</t>
  </si>
  <si>
    <t xml:space="preserve">Camin vizitare stas 2448-73 cu camera lucru hc=2m din tub cu mufa dn=1000 l=2 la canale cu dn 300</t>
  </si>
  <si>
    <t xml:space="preserve">2.7</t>
  </si>
  <si>
    <t xml:space="preserve">ACD 06 D1</t>
  </si>
  <si>
    <t xml:space="preserve">Camin vizitare stas 2448-73 cu camera lucru hc=2m din tub cu mufa dn=1000 l=2 la canale cu dn 400</t>
  </si>
  <si>
    <t xml:space="preserve">2.8</t>
  </si>
  <si>
    <t xml:space="preserve">ACD 06 E1</t>
  </si>
  <si>
    <t xml:space="preserve">Camin vizitare stas 2448-73 cu camera lucru hc=2m din tub cu mufa dn=1000 l=2 la canale cu dn 500</t>
  </si>
  <si>
    <t xml:space="preserve">2.9</t>
  </si>
  <si>
    <t xml:space="preserve">ACD 06 F1</t>
  </si>
  <si>
    <t xml:space="preserve">Camin vizitare stas 2448-73 cu camera lucru hc=2m din tub cu mufa dn=1000 l=2 la canale cu dn 600</t>
  </si>
  <si>
    <t xml:space="preserve">2.10</t>
  </si>
  <si>
    <t xml:space="preserve">ACD 06 H1</t>
  </si>
  <si>
    <t xml:space="preserve">Camin vizitare stas 2448-73 cu camera lucru hc=2m din tub cu mufa dn=1000 l=2 la canale cu dn 800</t>
  </si>
  <si>
    <t xml:space="preserve">2.11</t>
  </si>
  <si>
    <t xml:space="preserve">Camin vizitare stas 2448-73 cu camera lucru hc=2m din tub cu mufa dn=1000 l=2 la canale cu dn 1000</t>
  </si>
  <si>
    <t xml:space="preserve">2.12</t>
  </si>
  <si>
    <t xml:space="preserve">Asim - Camin vizitare stas 2448-73 cu camera lucru hc=2m din tub cu mufa dn=1000 l=2 la canale cu dn 1200</t>
  </si>
  <si>
    <t xml:space="preserve">2.13</t>
  </si>
  <si>
    <t xml:space="preserve">ACD07B1</t>
  </si>
  <si>
    <t xml:space="preserve">Elemente la camine stas cu h&gt;2 m cuprinzind:cos acces din tuburi beton dn 800 l= 2 m cu mufa</t>
  </si>
  <si>
    <t xml:space="preserve">m</t>
  </si>
  <si>
    <t xml:space="preserve">2.14</t>
  </si>
  <si>
    <t xml:space="preserve">ACD02A1</t>
  </si>
  <si>
    <t xml:space="preserve">Trepte din otel beton d=20 mm pentru camine din tuburi beton la retele de conducte</t>
  </si>
  <si>
    <t xml:space="preserve">buc </t>
  </si>
  <si>
    <t xml:space="preserve">2.15</t>
  </si>
  <si>
    <t xml:space="preserve">ACD01K1</t>
  </si>
  <si>
    <t xml:space="preserve">Capac si rama stas 2308-81 pentru camine cu piesa suport carosabil tip III b</t>
  </si>
  <si>
    <t xml:space="preserve">2.16</t>
  </si>
  <si>
    <t xml:space="preserve">ACE05A1</t>
  </si>
  <si>
    <t xml:space="preserve">Piesa de trecere etansa a conductelor prin pereti cu greut. pina la 50 kg inclusiv pentru camine, diametrul conductei  fiind De 110
</t>
  </si>
  <si>
    <t xml:space="preserve">to </t>
  </si>
  <si>
    <t xml:space="preserve">2.17</t>
  </si>
  <si>
    <t xml:space="preserve">Piesa de trecere etansa a conductelor prin pereti cu greut. pina la 50 kg inclusiv pentru camine, diametrul conductei  fiind De 125
</t>
  </si>
  <si>
    <t xml:space="preserve">2.18</t>
  </si>
  <si>
    <t xml:space="preserve">Piesa de trecere etansa a conductelor prin pereti cu greut. pina la 50 kg inclusiv pentru camine, diametrul conductei  fiind De 160
</t>
  </si>
  <si>
    <t xml:space="preserve">2.19</t>
  </si>
  <si>
    <t xml:space="preserve">Piesa de trecere etansa a conductelor prin pereti cu greut. pina la 50 kg inclusiv pentru camine, diametrul conductei  fiind De 200
</t>
  </si>
  <si>
    <t xml:space="preserve">2.20</t>
  </si>
  <si>
    <t xml:space="preserve">Piesa de trecere etansa a conductelor prin pereti cu greut. pina la 50 kg inclusiv pentru camine, diametrul conductei  fiind De 250
</t>
  </si>
  <si>
    <t xml:space="preserve">2.21</t>
  </si>
  <si>
    <t xml:space="preserve">Piesa de trecere etansa a conductelor prin pereti cu greut. pina la 50 kg inclusiv pentru camine, diametrul conductei  fiind De 315
</t>
  </si>
  <si>
    <t xml:space="preserve">2.22</t>
  </si>
  <si>
    <t xml:space="preserve">Piesa de trecere etansa a conductelor prin pereti cu greut. pina la 50 kg inclusiv pentru camine, diametrul conductei  fiind De 400
</t>
  </si>
  <si>
    <t xml:space="preserve">2.23</t>
  </si>
  <si>
    <t xml:space="preserve">Piesa de trecere etansa a conductelor prin pereti cu greut. pina la 50 kg inclusiv pentru camine, diametrul conductei  fiind De 500
</t>
  </si>
  <si>
    <t xml:space="preserve">2.24</t>
  </si>
  <si>
    <t xml:space="preserve">Piesa de trecere etansa a conductelor prin pereti cu greut. pina la 50 kg inclusiv pentru camine, diametrul conductei  fiind De 600
</t>
  </si>
  <si>
    <t xml:space="preserve">2.25</t>
  </si>
  <si>
    <t xml:space="preserve">Piesa de trecere etansa a conductelor prin pereti cu greut. pina la 50 kg inclusiv pentru camine, diametrul conductei  fiind De 800
</t>
  </si>
  <si>
    <t xml:space="preserve">2.26</t>
  </si>
  <si>
    <t xml:space="preserve">Piesa de trecere etansa a conductelor prin pereti cu greut. pina la 50 kg inclusiv pentru camine, diametrul conductei  fiind De 1000
</t>
  </si>
  <si>
    <t xml:space="preserve">2.27</t>
  </si>
  <si>
    <t xml:space="preserve">Piesa de trecere etansa a conductelor prin pereti cu greut. pina la 50 kg inclusiv pentru camine, diametrul conductei  fiind De 1200
</t>
  </si>
  <si>
    <t xml:space="preserve">2.28</t>
  </si>
  <si>
    <t xml:space="preserve">ACF07A</t>
  </si>
  <si>
    <t xml:space="preserve">Montarea parapetelor si podetelor metalice de inventar,   la santuri pentru conducte</t>
  </si>
  <si>
    <t xml:space="preserve">2.29</t>
  </si>
  <si>
    <t xml:space="preserve">Gura de scurgere: Element de baza, inel intermediar cu sifon - diametru racord 150 mm, inel superior cu suport cos, cos pentru guri de scurgere, gratar</t>
  </si>
  <si>
    <t xml:space="preserve">2.30</t>
  </si>
  <si>
    <t xml:space="preserve">Gura de scurgere: Element de baza, inel intermediar cu sifon - diametru racord 150 mm, inel intermediar, inel superior cu suport cos, cos pentru guri de scurgere, gratar</t>
  </si>
  <si>
    <t xml:space="preserve"> - CATEGORIA DE LUCRARI : INSTALATII SANITARE  - </t>
  </si>
  <si>
    <t xml:space="preserve">3. INSTALATII SANITARE </t>
  </si>
  <si>
    <t xml:space="preserve">3.1</t>
  </si>
  <si>
    <t xml:space="preserve">ACA16A1</t>
  </si>
  <si>
    <t xml:space="preserve">Asim - Procurare si montare conducte din  PVC multistrat,SN4, De  110 mm </t>
  </si>
  <si>
    <t xml:space="preserve">3.2</t>
  </si>
  <si>
    <t xml:space="preserve">Asim - Procurare si montare conducte din  PVC multistrat,SN4, De  125 mm </t>
  </si>
  <si>
    <t xml:space="preserve">LEI</t>
  </si>
  <si>
    <t xml:space="preserve">VALROM 2014</t>
  </si>
  <si>
    <t xml:space="preserve">3.3</t>
  </si>
  <si>
    <t xml:space="preserve">Asim - Procurare si montare conducte din  PVC multistrat,SN8, De 160 mm </t>
  </si>
  <si>
    <t xml:space="preserve">3.4</t>
  </si>
  <si>
    <t xml:space="preserve">Procurare si montare conducte din  PVC multistrat,SN8, De  200 mm </t>
  </si>
  <si>
    <t xml:space="preserve">3.5</t>
  </si>
  <si>
    <t xml:space="preserve">ACA16B1</t>
  </si>
  <si>
    <t xml:space="preserve">Procurare si montare conducte din  PVC multistrat,SN8, De  250 mm </t>
  </si>
  <si>
    <t xml:space="preserve">3.6</t>
  </si>
  <si>
    <t xml:space="preserve">ACA16C1</t>
  </si>
  <si>
    <t xml:space="preserve">Procurare si montare conducte din  PVC multistrat,SN8, De  315 mm </t>
  </si>
  <si>
    <t xml:space="preserve">3.7</t>
  </si>
  <si>
    <t xml:space="preserve">ACA16D1</t>
  </si>
  <si>
    <t xml:space="preserve">Procurare si montare conducte din  PVC multistrat,SN8, De  400 mm </t>
  </si>
  <si>
    <t xml:space="preserve">3.8</t>
  </si>
  <si>
    <t xml:space="preserve">ACA16E1</t>
  </si>
  <si>
    <t xml:space="preserve">Procurare si montare conducte din  PVC multistrat,SN4, De 500 mm </t>
  </si>
  <si>
    <t xml:space="preserve">3.9</t>
  </si>
  <si>
    <t xml:space="preserve">ACA16F1</t>
  </si>
  <si>
    <t xml:space="preserve">Procurare si montare conducte din  PAFSIN, SN10000, De 600 mm </t>
  </si>
  <si>
    <t xml:space="preserve">3.10</t>
  </si>
  <si>
    <t xml:space="preserve">ACA16G1</t>
  </si>
  <si>
    <t xml:space="preserve">Procurare si montare conducte din  PAFSIN, SN10000, De 800 mm </t>
  </si>
  <si>
    <t xml:space="preserve">3.11</t>
  </si>
  <si>
    <t xml:space="preserve">ACA16 I1</t>
  </si>
  <si>
    <t xml:space="preserve">Procurare si montare conducte din  PAFSIN, SN10000, De 1000 mm </t>
  </si>
  <si>
    <t xml:space="preserve">3.12</t>
  </si>
  <si>
    <t xml:space="preserve">ACA16 J1</t>
  </si>
  <si>
    <t xml:space="preserve">Procurare si montare conducte din  PAFSIN, SN10000, De 1200 mm </t>
  </si>
  <si>
    <t xml:space="preserve">3.13</t>
  </si>
  <si>
    <t xml:space="preserve">ACA 20 B1</t>
  </si>
  <si>
    <t xml:space="preserve">Inchiderea capetelor la cond. din pvc sau poliesteri pentru efect. probei de pres. avand d 100-110</t>
  </si>
  <si>
    <t xml:space="preserve">3.14</t>
  </si>
  <si>
    <t xml:space="preserve">ACA 20 C1</t>
  </si>
  <si>
    <t xml:space="preserve">Inchiderea capetelor la cond. din pvc sau poliesteri pentru efect. probei de pres. avand d 125-140</t>
  </si>
  <si>
    <t xml:space="preserve">3.15</t>
  </si>
  <si>
    <t xml:space="preserve">ACA 20 D1</t>
  </si>
  <si>
    <t xml:space="preserve">Inchiderea capetelor la cond. din pvc sau poliesteri pentru efect. probei de pres. avand d 150-170</t>
  </si>
  <si>
    <t xml:space="preserve">3.16</t>
  </si>
  <si>
    <t xml:space="preserve">ACA 20 E1</t>
  </si>
  <si>
    <t xml:space="preserve">Inchiderea capetelor la cond. din pvc sau poliesteri pentru efect. probei de pres. avand d 185-200</t>
  </si>
  <si>
    <t xml:space="preserve">3.17</t>
  </si>
  <si>
    <t xml:space="preserve">ACA 20 G1</t>
  </si>
  <si>
    <t xml:space="preserve">Inchiderea capetelor la cond. din pvc sau poliesteri pentru efect. probei de pres. avand d 250 - 300</t>
  </si>
  <si>
    <t xml:space="preserve">3.18</t>
  </si>
  <si>
    <t xml:space="preserve">3.19</t>
  </si>
  <si>
    <t xml:space="preserve">ACA 20 H1</t>
  </si>
  <si>
    <t xml:space="preserve">Inchiderea capetelor la cond. din pvc sau poliesteri pentru efect. probei de pres. avand d 400</t>
  </si>
  <si>
    <t xml:space="preserve">3.20</t>
  </si>
  <si>
    <t xml:space="preserve">ACA 20 I1</t>
  </si>
  <si>
    <t xml:space="preserve">Inchiderea capetelor la cond. din pvc sau poliesteri pentru efect. probei de pres. avand d 500</t>
  </si>
  <si>
    <t xml:space="preserve">3.21</t>
  </si>
  <si>
    <t xml:space="preserve">ACA 20 J1</t>
  </si>
  <si>
    <t xml:space="preserve">Inchiderea capetelor la cond. din pvc sau poliesteri pentru efect. probei de pres. avand d 600</t>
  </si>
  <si>
    <t xml:space="preserve">3.22</t>
  </si>
  <si>
    <t xml:space="preserve">Inchiderea capetelor la cond. din pvc sau poliesteri pentru efect. probei de pres. avand d 800</t>
  </si>
  <si>
    <t xml:space="preserve">3.23</t>
  </si>
  <si>
    <t xml:space="preserve">DF 26 A1 </t>
  </si>
  <si>
    <t xml:space="preserve">Procurare si montare banda avertizoare cu conductor din inox incorporat (latime 100-150mm sectiune conductor 0,5mm) de culoare maro pentru retele  de canalizare </t>
  </si>
  <si>
    <t xml:space="preserve">ml</t>
  </si>
  <si>
    <t xml:space="preserve">OBIECT 5 - SUBTRAVERSARI</t>
  </si>
  <si>
    <t xml:space="preserve"> - CATEGORIA DE LUCRARI : TERASAMENTE   - </t>
  </si>
  <si>
    <t xml:space="preserve">100 mc </t>
  </si>
  <si>
    <t xml:space="preserve">TSA 02 E1</t>
  </si>
  <si>
    <t xml:space="preserve">Sapatura manuala de pamant in spatii limitate,avand sub 1.00 m sau peste 1.00 m latime,executata fara sprijini,cu taluz vertical,la fundatii, canale,subsoluri,drenuri, trepte de infratire etc. in pamant coeziv mijlociu sau foarte coeziv adancime &lt;1.5 m teren mijlociu </t>
  </si>
  <si>
    <t xml:space="preserve">TSA14B1</t>
  </si>
  <si>
    <t xml:space="preserve">Sapatura manuala de pamant,de pana la 6 m adancime,in gropi cu sectiunea poligonala sau circulara,avand latimea sau diametrul cercului de 1.50-6 m,executata cu sprijiniri,cu evacuare manuala,la fundatii,puturi,rezervoare etc in pamant cu umiditate naturala adancimea sapaturii 0-2 m teren mijlociu </t>
  </si>
  <si>
    <t xml:space="preserve">Transport rutier al apei cu autovehic. speciale(cisterna,etc) pe dist de 25 km (apa  pentru udarea volumului de umplutura)</t>
  </si>
  <si>
    <t xml:space="preserve">FORAJE ORIZONTALE DIRIJATE </t>
  </si>
  <si>
    <t xml:space="preserve">GA 09 A1</t>
  </si>
  <si>
    <t xml:space="preserve">Asim - Sapare tunel si introd concom a tevii de prot pe sub drum sau cf cu ajut frezei, teava din OL avand De 168 x 5 mm </t>
  </si>
  <si>
    <t xml:space="preserve">m </t>
  </si>
  <si>
    <t xml:space="preserve">Asim - Sapare tunel si introd concom a tevii de prot pe sub drum sau cf cu ajut frezei, teava din OL avand De 219 x 6,3 mm </t>
  </si>
  <si>
    <t xml:space="preserve">Asim - Sapare tunel si introd concom a tevii de prot pe sub drum sau cf cu ajut frezei, teava din OL avand De 273x 7,1 mm </t>
  </si>
  <si>
    <t xml:space="preserve">Asim - Sapare tunel si introd concom a tevii de prot pe sub drum sau cf cu ajut frezei, teava din OL avand De 324x 8 mm </t>
  </si>
  <si>
    <t xml:space="preserve">GA 09 B1</t>
  </si>
  <si>
    <t xml:space="preserve">Asim - Sapare tunel si introd concom a tevii de prot pe sub drum sau cf cu ajut frezei, teava din OL avand De 356x 8 mm </t>
  </si>
  <si>
    <t xml:space="preserve">GA 09 C1</t>
  </si>
  <si>
    <t xml:space="preserve">Asim - Sapare tunel si introd concom a tevii de prot pe sub drum sau cf cu ajut frezei, teava din OL avand De 406 x 8 mm </t>
  </si>
  <si>
    <t xml:space="preserve">1.15</t>
  </si>
  <si>
    <t xml:space="preserve">GA 09 D1</t>
  </si>
  <si>
    <t xml:space="preserve">Asim - Sapare tunel si introd concom a tevii de prot pe sub drum sau cf cu ajut frezei, teava din OL avand De 457x 8 mm </t>
  </si>
  <si>
    <t xml:space="preserve">1.16</t>
  </si>
  <si>
    <t xml:space="preserve">GA 09 E1</t>
  </si>
  <si>
    <t xml:space="preserve">Asim - Sapare tunel si introd concom a tevii de prot pe sub drum sau cf cu ajut frezei, teava din OL avand De 521x 8 mm </t>
  </si>
  <si>
    <t xml:space="preserve">GA 08 A1</t>
  </si>
  <si>
    <t xml:space="preserve">Asim- Tub de protectie din teava otel montare  in sant. sau la forajele orizontale dirijate la travers. drumuri si cf pentru prot conductei 168 x5mm</t>
  </si>
  <si>
    <t xml:space="preserve">Tub de protectie din teava otel montare  in sant. sau la forajele orizontale la travers. drumuri si cf pentru prot conductei 219x8mm</t>
  </si>
  <si>
    <t xml:space="preserve">GA 08 B1</t>
  </si>
  <si>
    <t xml:space="preserve">Tub de protectie din teava otel montare  in sant. sau la forajele orizontale la travers. drumuri si cf pentru prot conductei 273x7,1mm</t>
  </si>
  <si>
    <t xml:space="preserve">GA 08 C1</t>
  </si>
  <si>
    <t xml:space="preserve">Tub de protectie din teava otel montare  in sant. sau la forajele orizontale la travers. drumuri si cf pentru prot conductei 324x8mm</t>
  </si>
  <si>
    <t xml:space="preserve">GA 08 D1</t>
  </si>
  <si>
    <t xml:space="preserve">Tub de protectie din teava otel montare  in sant. sau la forajele orizontale la travers. drumuri si cf pentru prot conductei 356 x 8 mm</t>
  </si>
  <si>
    <t xml:space="preserve">GA 08 E1</t>
  </si>
  <si>
    <t xml:space="preserve">Tub de protectie din teava otel montare  in sant. sau la forajele orizontale la travers. drumuri si cf pentru prot conductei 406 x 8mm</t>
  </si>
  <si>
    <t xml:space="preserve">GA 08 F1</t>
  </si>
  <si>
    <t xml:space="preserve">Tub de protectie din teava otel montare  in sant. sau la forajele orizontale la travers. drumuri si cf pentru prot conductei 457 x 8 mm</t>
  </si>
  <si>
    <t xml:space="preserve">GA 08 G1</t>
  </si>
  <si>
    <t xml:space="preserve">Tub de protectie din teava otel montare  in sant. sau la forajele orizontale la travers. drumuri si cf pentru prot conductei 521 x 8 mm</t>
  </si>
  <si>
    <t xml:space="preserve">Procurare si montare camin de colectare din elemente prefabricate de beton cu diametrul exterior De = 1,04m, diametrul interior Dint =0,80 m si inalatimea H =1,7 m</t>
  </si>
  <si>
    <t xml:space="preserve">Capac si rama stas 2308-81 pentru camine cu piesa suport carosabil tip iii b</t>
  </si>
  <si>
    <t xml:space="preserve">GA 01 A1</t>
  </si>
  <si>
    <t xml:space="preserve">Teava de legatura din OL De  60,3x3,6 mm</t>
  </si>
  <si>
    <t xml:space="preserve"> m</t>
  </si>
  <si>
    <t xml:space="preserve">OBIECT 6 - SUPRATRAVERSARI </t>
  </si>
  <si>
    <t xml:space="preserve">SUPRATRAVERSARI CU MASIVE DE REAZEM </t>
  </si>
  <si>
    <t xml:space="preserve"> - CATEGORIA DE LUCRARI :CONSTRUCTII   - </t>
  </si>
  <si>
    <t xml:space="preserve">TFA 01 D1</t>
  </si>
  <si>
    <t xml:space="preserve">Asim - Procurare si montare conducta din OL  pentru supratraversari De 168 x 8 mm izolata termic cu spuma poliuretanica rigida si tabla zincata  in sistem legat, pentru montaj aerian Dext = 250 mm</t>
  </si>
  <si>
    <t xml:space="preserve">TFA 01 E1</t>
  </si>
  <si>
    <t xml:space="preserve">Asim - Procurare si montare conducta din OL  pentru supratraversari De 219 x 8 mm izolata termic cu spuma poliuretanica rigida si tabla zincata  in sistem legat, pentru montaj aerian Dext = 315 mm</t>
  </si>
  <si>
    <t xml:space="preserve">TFA 01 F1</t>
  </si>
  <si>
    <t xml:space="preserve">Asim - Procurare si montare conducta din OL  pentru supratraversari De 273 x 8 mm izolata termic cu spuma poliuretanica rigida si tabla zincata  in sistem legat, pentru montaj aerian Dext = 400 mm</t>
  </si>
  <si>
    <t xml:space="preserve">TFA 01 G1</t>
  </si>
  <si>
    <t xml:space="preserve">Asim - Procurare si montare conducta din OL  pentru supratraversari De 324 x 8 mm izolata termic cu spuma poliuretanica rigida si tabla zincata  in sistem legat, pentru montaj aerian Dext = 450 mm</t>
  </si>
  <si>
    <t xml:space="preserve">TFA 01 H1</t>
  </si>
  <si>
    <t xml:space="preserve">Asim - Procurare si montare conducta din OL  pentru supratraversari De 406 x 8 mm izolata termic cu spuma poliuretanica rigida si tabla zincata  in sistem legat, pentru montaj aerian Dext = 560 mm</t>
  </si>
  <si>
    <t xml:space="preserve">TFA 01 I1</t>
  </si>
  <si>
    <t xml:space="preserve">Asim - Procurare si montare conducta din OL  pentru supratraversari De 457x 8 mm izolata termic cu spuma poliuretanica rigida si tabla zincata  in sistem legat, pentru montaj aerian Dext = 630 mm</t>
  </si>
  <si>
    <t xml:space="preserve">TFA 01 J1</t>
  </si>
  <si>
    <t xml:space="preserve">Asim - Procurare si montare conducta din OL  pentru supratraversari De 508x 8 mm izolata termic cu spuma poliuretanica rigida si tabla zincata  in sistem legat, pentru montaj aerian Dext = 710mm</t>
  </si>
  <si>
    <t xml:space="preserve">TFA 01 K1</t>
  </si>
  <si>
    <t xml:space="preserve">Asim - Procurare si montare conducta din OL  pentru supratraversari De 610x 8 mm izolata termic cu spuma poliuretanica rigida si tabla zincata  in sistem legat, pentru montaj aerian Dext = 800mm</t>
  </si>
  <si>
    <t xml:space="preserve">TFA 02 D1</t>
  </si>
  <si>
    <t xml:space="preserve">Asim - Procurare si montare cot la 45 preizolat pentru conducta OL De 168 x 8 mm,  Dext = 250 mm</t>
  </si>
  <si>
    <t xml:space="preserve">TFA 02 E1</t>
  </si>
  <si>
    <t xml:space="preserve">Asim - Procurare si montare cot la 45 preizolat pentru conducta OL  De 219 x 8 mm ,  Dext = 315 mm</t>
  </si>
  <si>
    <t xml:space="preserve">TFA 02 F1</t>
  </si>
  <si>
    <t xml:space="preserve">Asim - Procurare si montare cot la 45 preizolat pentru conducta OL  De 273 x 8 mm ,   Dext = 400 mm</t>
  </si>
  <si>
    <t xml:space="preserve">TFA 02 G1</t>
  </si>
  <si>
    <t xml:space="preserve">Asim - Procurare si montare cot la 45 preizolat pentru conducta OL  De 324 x 8 mm ,    Dext = 450 mm</t>
  </si>
  <si>
    <t xml:space="preserve">TFA 02 H1</t>
  </si>
  <si>
    <t xml:space="preserve">Asim - Procurare si montare cot la 45 preizolat pentru conducta OL De 406 x 8 mm , Dext = 560 mm</t>
  </si>
  <si>
    <t xml:space="preserve">TFA 02 I1</t>
  </si>
  <si>
    <t xml:space="preserve">Asim - Procurare si montare cot la 45 preizolat pentru conducta OL De 457x 8 mm ,Dext = 630 mm</t>
  </si>
  <si>
    <t xml:space="preserve">TFA 02 J1</t>
  </si>
  <si>
    <t xml:space="preserve">Asim - Procurare si montare cot la 45 preizolat pentru conducta OL De 508x 8 mm , Dext = 710mm</t>
  </si>
  <si>
    <t xml:space="preserve">TFA 02 K1</t>
  </si>
  <si>
    <t xml:space="preserve">Asim - Procurare si montare cot la 45 preizolat pentru conducta OL De 610x 8 mm, Dext = 800mm</t>
  </si>
  <si>
    <t xml:space="preserve">CA01K1</t>
  </si>
  <si>
    <t xml:space="preserve">Turnarea betonului simplu marca C 8/10 (Bc 10/B 150) în fundaţiile construcţiilor edilitare (apeducte, canale, anexe etc.)</t>
  </si>
  <si>
    <t xml:space="preserve">mc </t>
  </si>
  <si>
    <t xml:space="preserve">CL21A1</t>
  </si>
  <si>
    <t xml:space="preserve">Confecţii metalice diverse înglobate total sau parţial in betondin profile laminate, tabla, tabla striata, otel beton, tevi pentru sustineri sau acoperiri</t>
  </si>
  <si>
    <t xml:space="preserve">kg </t>
  </si>
  <si>
    <t xml:space="preserve">Ventil aerisire 1"</t>
  </si>
  <si>
    <t xml:space="preserve">TRA 06 A25</t>
  </si>
  <si>
    <t xml:space="preserve">Transportul rutier al betonului-mortarului cu autobetoniera de 5,5 mc  dist.=25 km  
</t>
  </si>
  <si>
    <t xml:space="preserve">SUPRATRAVERSARI CU PILONI SI MASIVE DE ANCORARE </t>
  </si>
  <si>
    <t xml:space="preserve">2.  CONTRUCTII </t>
  </si>
  <si>
    <t xml:space="preserve">CB02A1</t>
  </si>
  <si>
    <t xml:space="preserve">Cofraje pentru beton în elevaţie, din panouri refolosibile, cu astereală din scânduri de răsinoase, la ziduri drepte avand inaltimea de 0-3m.</t>
  </si>
  <si>
    <t xml:space="preserve">mp </t>
  </si>
  <si>
    <t xml:space="preserve">CZ0301A1</t>
  </si>
  <si>
    <t xml:space="preserve">Confecţionarea armăturilor din otel beton pentru beton armat în fundaţii fasonarea barelor pentru fundaţii izolate (inclusiv fundaţii pahar) continui şi radiere, în ateliere centralizate OB 37, D= 6-8 mm</t>
  </si>
  <si>
    <t xml:space="preserve">CZ0301E1</t>
  </si>
  <si>
    <t xml:space="preserve">Confecţionarea armăturilor din otel beton pentru beton armat în fundaţii fasonarea barelor pentru fundaţii izolate (inclusiv fundaţii pahar) continui şi radiere, în ateliere centralizate PC 52, D= 10-16 mm ;</t>
  </si>
  <si>
    <t xml:space="preserve">CC01C1</t>
  </si>
  <si>
    <t xml:space="preserve">Montarea armăturilor din oţel-beton in fundaţii continue si radiere (plăci), distantier din mase plastice</t>
  </si>
  <si>
    <t xml:space="preserve">CA02D1</t>
  </si>
  <si>
    <t xml:space="preserve">Turnarea betonului armat in elementele construcţiilor, exclusiv cele executate in cofraje glisante marca C16/C20 (Bc 20) în fundaţii continue, radiere  şi  pereţi  cu grosime peste 30 cm;</t>
  </si>
  <si>
    <t xml:space="preserve">Transportul rutier al materialelor,semifabricatelor cu autobasculanta pe dist.=  25 km .  </t>
  </si>
  <si>
    <t xml:space="preserve">OBIECT 8-  CONDUCTA DE EVACUARE SI GURA DE VARSARE</t>
  </si>
  <si>
    <t xml:space="preserve">GURA DE VARSARE </t>
  </si>
  <si>
    <t xml:space="preserve">TSA 05 B1 </t>
  </si>
  <si>
    <t xml:space="preserve">Sapatura manuala de pamant in spatii limitate,avand peste 1 m latime,executata cu taluz inclinat,fara sprijiniri,pana la 6 m adancime,cu evacuare manuala,la fundatii,subsoluri,canele etc in pamant cu umiditate naturala adancimea sapaturii 0-2 m teren mijlociu </t>
  </si>
  <si>
    <t xml:space="preserve">DA 06 B1</t>
  </si>
  <si>
    <t xml:space="preserve">Strat de agregate naturale cilindrate, avand functia de rezidenta filtranta, izolatoare, antigeliva si anticapilara, cu asternere mecanica (balastul de sub fundatia containerului)</t>
  </si>
  <si>
    <t xml:space="preserve">Imprastierea cu lopata a pamant. afinat,strat uniform 10-30cm. gros cu sfarim. bulg. teren teren mijlociu 
</t>
  </si>
  <si>
    <t xml:space="preserve">Transportul rutier al materialelor,semifabricatelor cu autobasculanta pe dist.= 25km. (balast)</t>
  </si>
  <si>
    <t xml:space="preserve">Transportul rutier al pamantului sau molozului cu autobasculanta dist.=10 km (pamant in exces)</t>
  </si>
  <si>
    <t xml:space="preserve">Transport rutier materiale,semifabricate cu autovehic.speciale(cisterna,beton,etc) pe dist de 25 km (apa  pentru udarea volumului de umplutura)</t>
  </si>
  <si>
    <t xml:space="preserve">Confecţionarea armăturilor din otel beton pentru beton armat în fundaţii fasonarea barelor pentru fundaţii izolate (inclusiv fundaţii pahar) continui şi radiere, în ateliere centralizate PC 52, D= 10-16 mm si OB37  D= 10 mm ;</t>
  </si>
  <si>
    <t xml:space="preserve">CC02C1</t>
  </si>
  <si>
    <t xml:space="preserve">Montarea armăturilor din oţel-beton în elemente de construcţii, exclusiv cele din construcţiile executate în cofraje glisante la construcţii executate la o înălţime până la 35 m inclusiv, din bare fasonate având diametrul până la 18 mm inclusiv, in grinzi şi stâlpi şi până la 10 mm inclusiv, în plăci (inclusiv scări şi podeşte) cu distantier din plastic</t>
  </si>
  <si>
    <t xml:space="preserve">Turnarea betonului simplu marca C20/25(Bc25) în fundaţiile construcţiilor edilitare (apeducte, canale, anexe etc.)</t>
  </si>
  <si>
    <t xml:space="preserve">OBIECT 9 - DESFACERE - REFACERE SISTEM PLATFORME SI PODETE </t>
  </si>
  <si>
    <t xml:space="preserve"> - CATEGORIA DE LUCRARI :TERASAMENTE   - </t>
  </si>
  <si>
    <t xml:space="preserve">Excavat,transport,cu incarcator frontal,la distante de : incarcare in autovehicul cu incarcator frontal pe pneuri de 1.5-4.0 mc, pamant din teren categoria 2 la distanta &lt; 10 m </t>
  </si>
  <si>
    <t xml:space="preserve">Transportul rutier al pamantului sau molozului cu autobasculanta dist.=10 km. (moloz rezultat din spargere si desfacere)</t>
  </si>
  <si>
    <t xml:space="preserve">DG06A1</t>
  </si>
  <si>
    <t xml:space="preserve">Spargerea si desfacerea betonului de ciment pe suprafete limitate, pentru pozarea  cablurilor, conductelor, podetelor si gurilor de scurgere etc, executate in imbracamintea carosabila</t>
  </si>
  <si>
    <t xml:space="preserve">DA06A1</t>
  </si>
  <si>
    <t xml:space="preserve">Strat de agregate naturale cilindrate, avand functia de rezidenta filtranta, izolatoare, antigeliva si anticapilara, cu asternere manuala;</t>
  </si>
  <si>
    <t xml:space="preserve">Transportul rutier al materialelor,semifabricatelor cu autobasculanta pe dist.= 25km. (balast,nisip)</t>
  </si>
  <si>
    <t xml:space="preserve">DC02B1</t>
  </si>
  <si>
    <t xml:space="preserve">Imbracaminte din beton de ciment(BCR 3,5) la drumuri si strazi de clasa a 5-a, drumuri industriale, agricole, forestiere si amilitae acestora, alei, platforme de stationare si locuri de parcare, executata  din doua straturi (de rezistenta si de uzura) si avand grosimea totala de : 15 cm;</t>
  </si>
  <si>
    <t xml:space="preserve">TRA06A25</t>
  </si>
  <si>
    <t xml:space="preserve">Transportul rutier al betonului-mortarului cu autobetoniera de 5,5 mc  dist.=25 km   </t>
  </si>
  <si>
    <t xml:space="preserve">OBIECT 10 - DESFACERE - REFACERE SISTEM RUTIER (ASFALT)</t>
  </si>
  <si>
    <t xml:space="preserve">RPDB37A</t>
  </si>
  <si>
    <t xml:space="preserve">Decaparea imbracamintilor asfaltice de pana la 3 cm grosime formate din: covoare asfaltice permanente, betoane asfaltice sau mortare asfaltice;</t>
  </si>
  <si>
    <t xml:space="preserve">DA06B1</t>
  </si>
  <si>
    <t xml:space="preserve">Strat de agregate naturale cilindrate, avand functia de rezidenta filtranta, izolatoare, antigeliva si anticapilara, cu asternere mecanica: balast </t>
  </si>
  <si>
    <t xml:space="preserve">Transportul rutier al materialelor,semifabricatelor cu autobasculanta pe dist.=  25 km (balast)  </t>
  </si>
  <si>
    <t xml:space="preserve">DA12A1</t>
  </si>
  <si>
    <t xml:space="preserve">Strat de fundatie sau reprofilare din piatra sparta pentru drumuri, cu asternere  mecanica executate cu impanare si innoroire;</t>
  </si>
  <si>
    <t xml:space="preserve">Transportul rutier al materialelor,semifabricatelor cu autobasculanta pe dist.=  25 km (piatra sparta)  </t>
  </si>
  <si>
    <t xml:space="preserve">DB01B1</t>
  </si>
  <si>
    <t xml:space="preserve">Curatirea mecanica in vederea aplicarii imbracamintilor sau tratamentelor bituminoase a straturilor suport alcatuite din : macadam sau pavaj de piatra, nebitumat, executata cu perie mecanica;</t>
  </si>
  <si>
    <t xml:space="preserve">DB02D1</t>
  </si>
  <si>
    <t xml:space="preserve">Amorsarea suprafetelor straturilor de baza sau a imbracamintilor existente in  vvederea aplicarii unui strat de uzura din mixtura asfaltica, executata cu: emulsie cationica cu rupere rapida</t>
  </si>
  <si>
    <t xml:space="preserve">100 mp</t>
  </si>
  <si>
    <t xml:space="preserve">Transportul rutier al materialelor,semifabricatelor cu autobasculanta pe dist.=  25 km (amorsa)  </t>
  </si>
  <si>
    <t xml:space="preserve">DB12B1</t>
  </si>
  <si>
    <t xml:space="preserve">Strat de legatura (binder) de criblura BAD 25 executata la cald cu asternere mecanica
</t>
  </si>
  <si>
    <t xml:space="preserve">Transportul rutier al materialelor,semifabricatelor cu autobasculanta pe dist.=  25 km (binder BAD 25)  </t>
  </si>
  <si>
    <t xml:space="preserve">Amorsarea suprafetelor straturilor de baza sau a imbracamintilor existente in  vederea aplicarii unui strat de uzura din mixtura asfaltica, executata cu: emulsie cationica cu rupere rapida</t>
  </si>
  <si>
    <t xml:space="preserve">DB16H1</t>
  </si>
  <si>
    <t xml:space="preserve">Imbracaminte de beton asfaltic BA16 cu agregate marunte executata la cald, in grosime de : 4,0 cm cu asternere mecanica</t>
  </si>
  <si>
    <t xml:space="preserve">Transportul rutier al materialelor,semifabricatelor cu autobasculanta pe dist.=  25 km (beton asfaltic BA16)  </t>
  </si>
  <si>
    <t xml:space="preserve">OBIECT 10 - DESFACERE - REFACERE RIGOLE BETONATE</t>
  </si>
  <si>
    <t xml:space="preserve"> - CATEGORIA DE LUCRARI : CONSTRUCTII  - </t>
  </si>
  <si>
    <t xml:space="preserve">Transportul rutier al pamantului sau molozului cu autobasculanta dist.=10 km. </t>
  </si>
  <si>
    <t xml:space="preserve">tona </t>
  </si>
  <si>
    <t xml:space="preserve">Transportul rutier al materialelor,semifabricatelor cu autobasculanta pe dist.=  25 km (nisip, balast)  </t>
  </si>
  <si>
    <t xml:space="preserve">CA01D1</t>
  </si>
  <si>
    <t xml:space="preserve">Turnarea betonului simplu marca.C16/C20 (Bc 20) în straturi de 3—20 cm grosime, pentru egalizări, pante, şape etc, la construcţii cu înălţimea până la 35 m inclusiv</t>
  </si>
  <si>
    <t xml:space="preserve">SE ADAPTEAZA NUMEROTARILE IN FUNCTIE DE CARACTERISTICILE LUCRARILOR </t>
  </si>
  <si>
    <t xml:space="preserve">DEVIZ GENERAL - privind cheltuielile necesare realizarii „Reabilitare str. Puskas Tivadar din Mun. Sf. Gheorghe, cuprinzand carosabil, trotuar si canalizare pluviala” in mii lei/mii euro la cursul BNR de 4,4931 lei/euro din data 29.06.2015</t>
  </si>
  <si>
    <t xml:space="preserve">Bifare obiecte si evaluari </t>
  </si>
  <si>
    <t xml:space="preserve">Status efectuare modificari / observatii </t>
  </si>
  <si>
    <t xml:space="preserve">I. TITLURI DEVIZE PE OBIECT </t>
  </si>
  <si>
    <r>
      <rPr>
        <b val="true"/>
        <sz val="10"/>
        <rFont val="Arial"/>
        <family val="2"/>
      </rPr>
      <t xml:space="preserve">DEVIZUL  OBIECT NR. 1 - RETEA CANALIZARE APE PLUVIALE - CURGERE GRAVITATIONALA  in mii lei/mii euro la cursul BNR de </t>
    </r>
    <r>
      <rPr>
        <b val="true"/>
        <sz val="10"/>
        <rFont val="Arial"/>
        <family val="2"/>
        <charset val="238"/>
      </rPr>
      <t xml:space="preserve">4,4931 lei/euro din data de 29.06.2015</t>
    </r>
  </si>
  <si>
    <r>
      <rPr>
        <b val="true"/>
        <sz val="10"/>
        <rFont val="Arial"/>
        <family val="2"/>
      </rPr>
      <t xml:space="preserve">DEVIZUL  OBIECT NR. 2 - DEZAFECTARE RETEA EXISTENTA CANALIZARE APE PLUVIALE  - CURGERE GRAVITATIONALA  in mii lei/mii euro la cursul BNR de </t>
    </r>
    <r>
      <rPr>
        <b val="true"/>
        <sz val="10"/>
        <rFont val="Arial"/>
        <family val="2"/>
        <charset val="238"/>
      </rPr>
      <t xml:space="preserve">4,4931 lei/euro din data de 29.06.2015</t>
    </r>
  </si>
  <si>
    <t xml:space="preserve">II. CURS EURO SI DATE TVA </t>
  </si>
  <si>
    <t xml:space="preserve">euro=</t>
  </si>
  <si>
    <t xml:space="preserve">tva</t>
  </si>
  <si>
    <t xml:space="preserve">III. TITLURI DEVIZE PE OBIECT PENTRU DEVIZUL GENERAL CAP 4 </t>
  </si>
  <si>
    <t xml:space="preserve">DEVIZ OBIECT I -RETEA CANALIZARE APE PLUVIALE - CURGERE GRAVITATIONALA</t>
  </si>
  <si>
    <t xml:space="preserve">DEVIZ OBIECT II - DEZAFECTARE RETEA EXISTENTA CANALIZARE APE PLUVIALE - CURGERE GRAVITATIONALA</t>
  </si>
  <si>
    <t xml:space="preserve">IV. TITLURI EVALUARI - PENTRU EVALUARI </t>
  </si>
  <si>
    <t xml:space="preserve">1. RETEA CANALIZARE  APE PLUVIALE - CURGERE GRAVITATIONALA</t>
  </si>
  <si>
    <r>
      <rPr>
        <sz val="8"/>
        <rFont val="Arial"/>
        <family val="2"/>
        <charset val="238"/>
      </rPr>
      <t xml:space="preserve">EVALUAREA Nr. 1.1  A OBIECTULUI  NR. 1 - RETEA DE CANALIZARE METEORICA SI CAMINE DE  VIZITARE  - CU DIAMETRUL </t>
    </r>
    <r>
      <rPr>
        <b val="true"/>
        <sz val="8"/>
        <rFont val="Arial"/>
        <family val="2"/>
        <charset val="238"/>
      </rPr>
      <t xml:space="preserve">De 315 mm </t>
    </r>
  </si>
  <si>
    <r>
      <rPr>
        <sz val="8"/>
        <rFont val="Arial"/>
        <family val="2"/>
        <charset val="238"/>
      </rPr>
      <t xml:space="preserve">EVALUAREA Nr. 1.2  A OBIECTULUI  NR. 1 - RETEA DE CANALIZARE METEORICA SI CAMINE DE  VIZITARE  - CU DIAMETRUL </t>
    </r>
    <r>
      <rPr>
        <b val="true"/>
        <sz val="8"/>
        <rFont val="Arial"/>
        <family val="2"/>
        <charset val="238"/>
      </rPr>
      <t xml:space="preserve">De 400 mm </t>
    </r>
  </si>
  <si>
    <r>
      <rPr>
        <sz val="8"/>
        <rFont val="Arial"/>
        <family val="2"/>
        <charset val="238"/>
      </rPr>
      <t xml:space="preserve">EVALUAREA Nr. 1.3  A OBIECTULUI  NR. 1 - RETEA DE CANALIZARE METEORICA SI CAMINE DE  VIZITARE  - CU DIAMETRUL </t>
    </r>
    <r>
      <rPr>
        <b val="true"/>
        <sz val="8"/>
        <rFont val="Arial"/>
        <family val="2"/>
        <charset val="238"/>
      </rPr>
      <t xml:space="preserve">De 500 mm </t>
    </r>
  </si>
  <si>
    <t xml:space="preserve">2. DEZAFECTARE RETEA EXISTENTA CANALIZARE  APE PLUVIALE - CURGERE GRAVITATIONALA</t>
  </si>
  <si>
    <r>
      <rPr>
        <sz val="8"/>
        <rFont val="Arial"/>
        <family val="2"/>
        <charset val="238"/>
      </rPr>
      <t xml:space="preserve">EVALUAREA Nr. 2.1  A OBIECTULUI  NR. 2 - DEZAFECTARE RETEA EXISTENTA DE CANALIZARE METEORICA - CU DIAMETRUL </t>
    </r>
    <r>
      <rPr>
        <b val="true"/>
        <sz val="8"/>
        <rFont val="Arial"/>
        <family val="2"/>
        <charset val="238"/>
      </rPr>
      <t xml:space="preserve">DN 300 mm </t>
    </r>
  </si>
  <si>
    <r>
      <rPr>
        <sz val="8"/>
        <rFont val="Arial"/>
        <family val="2"/>
        <charset val="238"/>
      </rPr>
      <t xml:space="preserve">EVALUAREA Nr. 2.2  A OBIECTULUI  NR. 2 - DEZAFECTARE RETEA EXISTENTA DE CANALIZARE METEORICA - CU DIAMETRUL </t>
    </r>
    <r>
      <rPr>
        <b val="true"/>
        <sz val="8"/>
        <rFont val="Arial"/>
        <family val="2"/>
        <charset val="238"/>
      </rPr>
      <t xml:space="preserve">DN 400 mm </t>
    </r>
  </si>
  <si>
    <r>
      <rPr>
        <sz val="8"/>
        <rFont val="Arial"/>
        <family val="2"/>
        <charset val="238"/>
      </rPr>
      <t xml:space="preserve">EVALUAREA Nr. 2.3  A OBIECTULUI  NR. 2 - DEZAFECTARE RETEA EXISTENTA DE CANALIZARE METEORICA - CU DIAMETRUL </t>
    </r>
    <r>
      <rPr>
        <b val="true"/>
        <sz val="8"/>
        <rFont val="Arial"/>
        <family val="2"/>
        <charset val="238"/>
      </rPr>
      <t xml:space="preserve">DN 500 mm </t>
    </r>
  </si>
  <si>
    <t xml:space="preserve">V. TITLURI EVALUARI - PENTRU DEVIZELE PE OBIECT </t>
  </si>
  <si>
    <t xml:space="preserve">1.RETEA CANALIZARE APE PLUVIALE - CURGERE GRAVITATIONALA</t>
  </si>
  <si>
    <r>
      <rPr>
        <sz val="8"/>
        <rFont val="Arial"/>
        <family val="2"/>
        <charset val="238"/>
      </rPr>
      <t xml:space="preserve">EVALUAREA Nr. 1.1 - RETEA  </t>
    </r>
    <r>
      <rPr>
        <b val="true"/>
        <sz val="8"/>
        <rFont val="Arial"/>
        <family val="2"/>
        <charset val="238"/>
      </rPr>
      <t xml:space="preserve">De 315 mm </t>
    </r>
  </si>
  <si>
    <r>
      <rPr>
        <sz val="8"/>
        <rFont val="Arial"/>
        <family val="2"/>
        <charset val="238"/>
      </rPr>
      <t xml:space="preserve">EVALUAREA Nr. 1.2 - RETEA  </t>
    </r>
    <r>
      <rPr>
        <b val="true"/>
        <sz val="8"/>
        <rFont val="Arial"/>
        <family val="2"/>
        <charset val="238"/>
      </rPr>
      <t xml:space="preserve">De 400 mm </t>
    </r>
  </si>
  <si>
    <r>
      <rPr>
        <sz val="8"/>
        <rFont val="Arial"/>
        <family val="2"/>
        <charset val="238"/>
      </rPr>
      <t xml:space="preserve">EVALUAREA Nr. 1.3 - RETEA  </t>
    </r>
    <r>
      <rPr>
        <b val="true"/>
        <sz val="8"/>
        <rFont val="Arial"/>
        <family val="2"/>
        <charset val="238"/>
      </rPr>
      <t xml:space="preserve">De 500 mm </t>
    </r>
  </si>
  <si>
    <t xml:space="preserve">2.DEZAFECTARE RETEA EXISTENTA CANALIZARE APE PLUVIALE - CURGERE GRAVITATIONALA</t>
  </si>
  <si>
    <r>
      <rPr>
        <sz val="8"/>
        <rFont val="Arial"/>
        <family val="2"/>
        <charset val="238"/>
      </rPr>
      <t xml:space="preserve">EVALUAREA Nr. 2.1 - RETEA  </t>
    </r>
    <r>
      <rPr>
        <b val="true"/>
        <sz val="8"/>
        <rFont val="Arial"/>
        <family val="2"/>
        <charset val="238"/>
      </rPr>
      <t xml:space="preserve">DN 300 mm </t>
    </r>
  </si>
  <si>
    <r>
      <rPr>
        <sz val="8"/>
        <rFont val="Arial"/>
        <family val="2"/>
        <charset val="238"/>
      </rPr>
      <t xml:space="preserve">EVALUAREA Nr. 2.2 - RETEA  </t>
    </r>
    <r>
      <rPr>
        <b val="true"/>
        <sz val="8"/>
        <rFont val="Arial"/>
        <family val="2"/>
        <charset val="238"/>
      </rPr>
      <t xml:space="preserve">DN 400 mm </t>
    </r>
  </si>
  <si>
    <r>
      <rPr>
        <sz val="8"/>
        <rFont val="Arial"/>
        <family val="2"/>
        <charset val="238"/>
      </rPr>
      <t xml:space="preserve">EVALUAREA Nr. 2.3 - RETEA  </t>
    </r>
    <r>
      <rPr>
        <b val="true"/>
        <sz val="8"/>
        <rFont val="Arial"/>
        <family val="2"/>
        <charset val="238"/>
      </rPr>
      <t xml:space="preserve">DN 500 mm </t>
    </r>
  </si>
  <si>
    <t xml:space="preserve">Nr. 
crt.</t>
  </si>
  <si>
    <t xml:space="preserve">Denumirea capitolelor si subcapitolelor de cheltuieli</t>
  </si>
  <si>
    <t xml:space="preserve">Valoare(fara TVA)</t>
  </si>
  <si>
    <t xml:space="preserve">TVA</t>
  </si>
  <si>
    <t xml:space="preserve">Valoare (inclusiv TVA)</t>
  </si>
  <si>
    <t xml:space="preserve">mii lei</t>
  </si>
  <si>
    <t xml:space="preserve">mii euro</t>
  </si>
  <si>
    <t xml:space="preserve">CAPITOLUL   1.   Cheltuieli pentru obtinerea si amenajarea terenului</t>
  </si>
  <si>
    <t xml:space="preserve">Obtinerea terenului </t>
  </si>
  <si>
    <t xml:space="preserve">Amenajarea terenului</t>
  </si>
  <si>
    <t xml:space="preserve">Amenajari pentru protectia mediului si aducerea la starea initiala</t>
  </si>
  <si>
    <t xml:space="preserve">Total capitolul 1</t>
  </si>
  <si>
    <t xml:space="preserve">CAPITOLUL   2.   Cheltuieli pentru asigurarea utilitatilor necesare obiectivului</t>
  </si>
  <si>
    <t xml:space="preserve">Cheltuieli pentru asigurarea utilitatilor necesare obiectivului</t>
  </si>
  <si>
    <t xml:space="preserve">Total capitolul  2</t>
  </si>
  <si>
    <t xml:space="preserve">CAPITOLUL  3.   Cheltuieli pentru proiectare si asistenta tehnica</t>
  </si>
  <si>
    <t xml:space="preserve">Studii de teren </t>
  </si>
  <si>
    <t xml:space="preserve">Taxe pentru obtinerea de avize, acorduri si autorizatii</t>
  </si>
  <si>
    <t xml:space="preserve">Proiectare si inginerie</t>
  </si>
  <si>
    <t xml:space="preserve">Organizarea procedurilor de achizitie</t>
  </si>
  <si>
    <t xml:space="preserve">Consultanta</t>
  </si>
  <si>
    <t xml:space="preserve">Asistenta tehnica</t>
  </si>
  <si>
    <t xml:space="preserve">Total capitolul  3</t>
  </si>
  <si>
    <t xml:space="preserve">CAPITOLUL  4.   Cheltuieli pentru investitia de baza</t>
  </si>
  <si>
    <t xml:space="preserve">4.1</t>
  </si>
  <si>
    <t xml:space="preserve">Constructii si instalatii</t>
  </si>
  <si>
    <t xml:space="preserve">4.1.1</t>
  </si>
  <si>
    <t xml:space="preserve">4.1.2</t>
  </si>
  <si>
    <t xml:space="preserve">4.2</t>
  </si>
  <si>
    <t xml:space="preserve">Montaj utilaje tehnologice</t>
  </si>
  <si>
    <t xml:space="preserve">4.3</t>
  </si>
  <si>
    <t xml:space="preserve">Utilaje,  echipamente tehnologice si functionale de transport</t>
  </si>
  <si>
    <t xml:space="preserve">4.4</t>
  </si>
  <si>
    <t xml:space="preserve">Utilaje fara montaj si echipamente de transport</t>
  </si>
  <si>
    <t xml:space="preserve">4.5</t>
  </si>
  <si>
    <t xml:space="preserve">Dotari</t>
  </si>
  <si>
    <t xml:space="preserve">4.6</t>
  </si>
  <si>
    <t xml:space="preserve">Active necorporale</t>
  </si>
  <si>
    <t xml:space="preserve">Total capitolul 4</t>
  </si>
  <si>
    <t xml:space="preserve">CAPITOLUL  5.  Alte cheltuieli</t>
  </si>
  <si>
    <t xml:space="preserve">5.1</t>
  </si>
  <si>
    <t xml:space="preserve">Organizare de santier    </t>
  </si>
  <si>
    <t xml:space="preserve">5.1.1</t>
  </si>
  <si>
    <t xml:space="preserve"> - lucrari de constructii</t>
  </si>
  <si>
    <t xml:space="preserve">5.1.2</t>
  </si>
  <si>
    <t xml:space="preserve"> - cheltuieli conexe organizarii de santier</t>
  </si>
  <si>
    <t xml:space="preserve">5.2</t>
  </si>
  <si>
    <t xml:space="preserve">Comisioane, cote, taxe, costul creditului</t>
  </si>
  <si>
    <t xml:space="preserve">5.3</t>
  </si>
  <si>
    <t xml:space="preserve">Cheltuieli diverse si neprevazute    </t>
  </si>
  <si>
    <t xml:space="preserve">Total capitolul 5</t>
  </si>
  <si>
    <t xml:space="preserve">CAPITOLUL  6.   Cheltuieli pentru probe tehnologice si teste si predare la beneficiar</t>
  </si>
  <si>
    <t xml:space="preserve">6.1</t>
  </si>
  <si>
    <t xml:space="preserve">Pregatirea personalului de exploatare</t>
  </si>
  <si>
    <t xml:space="preserve">6.2</t>
  </si>
  <si>
    <t xml:space="preserve">Probe tehnologice si teste</t>
  </si>
  <si>
    <t xml:space="preserve">Total capitolul 6</t>
  </si>
  <si>
    <t xml:space="preserve">TOTAL GENERAL</t>
  </si>
  <si>
    <t xml:space="preserve">Din care C+M</t>
  </si>
  <si>
    <t xml:space="preserve">Proiectant,</t>
  </si>
  <si>
    <t xml:space="preserve">Beneficiar</t>
  </si>
  <si>
    <t xml:space="preserve">XXXXXXXXXX</t>
  </si>
  <si>
    <t xml:space="preserve">MUNICIPIUL SFANTU GHEORGHE, JUDETUL COVASNA</t>
  </si>
  <si>
    <t xml:space="preserve">PRIMAR ANTAL ÁRPÁD ANDRÁS </t>
  </si>
  <si>
    <t xml:space="preserve">Denumirea capitolelor şi subcapitolelor de cheltuieli                       </t>
  </si>
  <si>
    <t xml:space="preserve">Valoare  (fara TVA)</t>
  </si>
  <si>
    <t xml:space="preserve">Valoare  (inclusiv TVA)</t>
  </si>
  <si>
    <t xml:space="preserve">I. LUCRARI DE CONSTRUCTII</t>
  </si>
  <si>
    <t xml:space="preserve">2.Construcţii: rezistenţă (fundaţii, structură de rezistenţă) şi arhitectură (închideri exterioare, compartimentări, finisaje)</t>
  </si>
  <si>
    <t xml:space="preserve">3.Izolatii</t>
  </si>
  <si>
    <t xml:space="preserve">4.Instalatii electrice</t>
  </si>
  <si>
    <t xml:space="preserve">5.Instalatii sanitare</t>
  </si>
  <si>
    <t xml:space="preserve">6.Instalatii de incalzire, ventilare, climatizare, PSI, radio-tv, intranet</t>
  </si>
  <si>
    <t xml:space="preserve">7.Instalaţii de alimentare cu gaze naturale      </t>
  </si>
  <si>
    <t xml:space="preserve">8.Instalatii de telecomunicatii</t>
  </si>
  <si>
    <t xml:space="preserve">TOTAL I</t>
  </si>
  <si>
    <t xml:space="preserve">II.MONTAJ</t>
  </si>
  <si>
    <t xml:space="preserve">1. Montaj utilaje si echipamente tehnologice</t>
  </si>
  <si>
    <t xml:space="preserve">Montaj utilaje si echipamente tehnologice</t>
  </si>
  <si>
    <t xml:space="preserve">TOTAL II</t>
  </si>
  <si>
    <t xml:space="preserve">III.PROCURARE</t>
  </si>
  <si>
    <t xml:space="preserve">1. Procurare utilaje si echipamente tehnologice si de transport</t>
  </si>
  <si>
    <t xml:space="preserve">Utilaje si echipamente tehnologice</t>
  </si>
  <si>
    <t xml:space="preserve">Utilaje si echipamente de transport</t>
  </si>
  <si>
    <t xml:space="preserve">TOTAL III</t>
  </si>
  <si>
    <t xml:space="preserve">TOTAL (TOTAL I+TOTAL II+TOTAL III)</t>
  </si>
  <si>
    <t xml:space="preserve">TABELE CENTRALIZATOARE PRETURI REZULTATE   (lei/euro fara TVA )</t>
  </si>
  <si>
    <t xml:space="preserve">Nr. Crt </t>
  </si>
  <si>
    <t xml:space="preserve">Valori totale pe diametre conform deviz pe obiect </t>
  </si>
  <si>
    <t xml:space="preserve">Lei </t>
  </si>
  <si>
    <t xml:space="preserve">Euro </t>
  </si>
  <si>
    <t xml:space="preserve">Conducta de canalizare din PVC, SN8, De 315 mm </t>
  </si>
  <si>
    <t xml:space="preserve">Conducta de canalizare din PVC, SN8, De 400 mm </t>
  </si>
  <si>
    <t xml:space="preserve">Conducta de canalizare din PVC, SN8, De 500 mm </t>
  </si>
  <si>
    <t xml:space="preserve">Valori unitare si totale rezultate in lei fara TVA (pentru capacitati ) </t>
  </si>
  <si>
    <t xml:space="preserve">Nr. Crt</t>
  </si>
  <si>
    <t xml:space="preserve">Caracteristici/diametru retea canalizare  </t>
  </si>
  <si>
    <t xml:space="preserve">V.U. rezultata </t>
  </si>
  <si>
    <t xml:space="preserve">Valoarea totala </t>
  </si>
  <si>
    <t xml:space="preserve">Verificare rezultat </t>
  </si>
  <si>
    <t xml:space="preserve">Conducta de canalizare din PVC, SN8, De 315 mm</t>
  </si>
  <si>
    <t xml:space="preserve">Conducta de canalizare din PVC, SN8, De 400 mm</t>
  </si>
  <si>
    <t xml:space="preserve">Conducta de canalizare din PVC, SN8, De 500 mm</t>
  </si>
  <si>
    <t xml:space="preserve">Valori unitare si totale rezultate in euro fara TVA (pentru capacitati ) </t>
  </si>
  <si>
    <t xml:space="preserve">Lungimi retele conform deviz si planuri </t>
  </si>
  <si>
    <t xml:space="preserve">Nr. crt. </t>
  </si>
  <si>
    <t xml:space="preserve">Caracteristici/diametru retea de canalizare menajera</t>
  </si>
  <si>
    <t xml:space="preserve">Lungime </t>
  </si>
  <si>
    <t xml:space="preserve">U.M. </t>
  </si>
  <si>
    <t xml:space="preserve">Conducta de canalizare din PVC, SN8, De 315mm </t>
  </si>
  <si>
    <t xml:space="preserve">Conducta de canalizare din PVC, SN8, De 400mm </t>
  </si>
  <si>
    <t xml:space="preserve">Conducta de canalizare din PVC, SN8, De 500mm </t>
  </si>
  <si>
    <t xml:space="preserve">TOTAL LUNGIMI RETEA DE CANALIZARE</t>
  </si>
  <si>
    <t xml:space="preserve">Conducta de canalizare din beton DN 300 mm </t>
  </si>
  <si>
    <t xml:space="preserve">Conducta de canalizare din beton DN 400 mm </t>
  </si>
  <si>
    <t xml:space="preserve">Conducta de canalizare din beton DN 500 mm </t>
  </si>
  <si>
    <t xml:space="preserve">Descriere </t>
  </si>
  <si>
    <t xml:space="preserve">UM </t>
  </si>
  <si>
    <t xml:space="preserve">Valoare </t>
  </si>
  <si>
    <t xml:space="preserve">Conducte canalizare pluviala si camine</t>
  </si>
  <si>
    <t xml:space="preserve">Lungime traseu </t>
  </si>
  <si>
    <t xml:space="preserve">Numar camine</t>
  </si>
  <si>
    <t xml:space="preserve">Diametru conducta  </t>
  </si>
  <si>
    <t xml:space="preserve">mm </t>
  </si>
  <si>
    <t xml:space="preserve">Latime minima sapatura </t>
  </si>
  <si>
    <t xml:space="preserve">Latime sapatura </t>
  </si>
  <si>
    <t xml:space="preserve">Adancime minima sapatura </t>
  </si>
  <si>
    <t xml:space="preserve">Adancime medie sapatura </t>
  </si>
  <si>
    <t xml:space="preserve">Adancime efectiva sapatura </t>
  </si>
  <si>
    <t xml:space="preserve">Arie conducta </t>
  </si>
  <si>
    <t xml:space="preserve">Lungime exterioara camin</t>
  </si>
  <si>
    <t xml:space="preserve">Latime exterioara camin</t>
  </si>
  <si>
    <t xml:space="preserve">Diametru exterior camin</t>
  </si>
  <si>
    <t xml:space="preserve">Inaltime pat pozare </t>
  </si>
  <si>
    <t xml:space="preserve">Acoperire deasupra conductei  </t>
  </si>
  <si>
    <t xml:space="preserve">Inaltime umplutura speciala (nisip)</t>
  </si>
  <si>
    <t xml:space="preserve">Volum total sapatura traseu</t>
  </si>
  <si>
    <t xml:space="preserve">Volum total sapatura camin</t>
  </si>
  <si>
    <t xml:space="preserve">Volum total de sapatura  </t>
  </si>
  <si>
    <t xml:space="preserve">Volum total camine</t>
  </si>
  <si>
    <t xml:space="preserve">Volum conducta</t>
  </si>
  <si>
    <t xml:space="preserve">Volum umplutura cu nisip </t>
  </si>
  <si>
    <t xml:space="preserve">Volum umplutura cu pamant </t>
  </si>
  <si>
    <t xml:space="preserve">Volum pamant in exces </t>
  </si>
  <si>
    <t xml:space="preserve">Conducte racord si guri scurgere</t>
  </si>
  <si>
    <t xml:space="preserve">Volum total sapatura gura scurgere</t>
  </si>
  <si>
    <t xml:space="preserve">Greutate  pamant </t>
  </si>
  <si>
    <t xml:space="preserve">tone/mc</t>
  </si>
  <si>
    <t xml:space="preserve">Greutate  nisip imbibat cu apa </t>
  </si>
  <si>
    <t xml:space="preserve">Procent sapatura manuala </t>
  </si>
  <si>
    <t xml:space="preserve">%</t>
  </si>
  <si>
    <t xml:space="preserve">Procent sapatura mecanizata </t>
  </si>
  <si>
    <t xml:space="preserve">Spor infoiere pamant depozitat pe marginea sapaturii </t>
  </si>
  <si>
    <t xml:space="preserve">-</t>
  </si>
  <si>
    <t xml:space="preserve">Cantitate apa udare </t>
  </si>
  <si>
    <t xml:space="preserve">mc apa  / mc pamant</t>
  </si>
  <si>
    <t xml:space="preserve">Cantitati totale (conducte canalizare + racorduri)</t>
  </si>
  <si>
    <t xml:space="preserve">volum total sapatura traseu conducte</t>
  </si>
  <si>
    <t xml:space="preserve">volum total sapatura camine si guri de scurgere</t>
  </si>
  <si>
    <t xml:space="preserve">volum total umplutura de pamant</t>
  </si>
  <si>
    <t xml:space="preserve">volum nisip</t>
  </si>
  <si>
    <t xml:space="preserve">volum conducta</t>
  </si>
  <si>
    <t xml:space="preserve">Greutate piese de trecere PVC </t>
  </si>
  <si>
    <t xml:space="preserve">De 110</t>
  </si>
  <si>
    <t xml:space="preserve">De 125</t>
  </si>
  <si>
    <t xml:space="preserve">De 160</t>
  </si>
  <si>
    <t xml:space="preserve">De 200</t>
  </si>
  <si>
    <t xml:space="preserve">De 250</t>
  </si>
  <si>
    <t xml:space="preserve">De 315</t>
  </si>
  <si>
    <t xml:space="preserve">De 400</t>
  </si>
  <si>
    <t xml:space="preserve">De 500 </t>
  </si>
  <si>
    <t xml:space="preserve">De 600</t>
  </si>
  <si>
    <t xml:space="preserve">De 800 </t>
  </si>
  <si>
    <t xml:space="preserve">De 1000 </t>
  </si>
  <si>
    <t xml:space="preserve">De 1200 </t>
  </si>
  <si>
    <t xml:space="preserve">Podete si inchideri </t>
  </si>
  <si>
    <t xml:space="preserve">euro</t>
  </si>
  <si>
    <t xml:space="preserve">Simbol</t>
  </si>
  <si>
    <t xml:space="preserve">Capitol/ Categorie de lucrari</t>
  </si>
  <si>
    <t xml:space="preserve">Cantitate</t>
  </si>
  <si>
    <t xml:space="preserve">Pret unitar (fara TVA)</t>
  </si>
  <si>
    <t xml:space="preserve">Valoare (fara TVA)</t>
  </si>
  <si>
    <t xml:space="preserve">Valoare          ( fara TVA)</t>
  </si>
  <si>
    <t xml:space="preserve">Valoare                    ( fara TVA)</t>
  </si>
  <si>
    <t xml:space="preserve">lei</t>
  </si>
  <si>
    <t xml:space="preserve">lei </t>
  </si>
  <si>
    <t xml:space="preserve"> -</t>
  </si>
  <si>
    <t xml:space="preserve">Sapatura mecanica cu excavator pe pneuri de 0.21-0.39 mc,cu comanda hidraulica,in : pamant cu umiditate naturala descarcare in depozit teren catg 2</t>
  </si>
  <si>
    <t xml:space="preserve">Sapatura manuala de pamant in spatii limitate,avand sub 1 m latime si maximum 4.50 m adancime,executata cu sprijiniri,cu evacuare manuala,la fundatii,canale,drumuri etc in pamant imbibat cu apa, adancimea sapaturii 3.01-4.5m teren mijlociu </t>
  </si>
  <si>
    <t xml:space="preserve">Umplutura in sant. la cond. de canalizare pluviala si guri de scurgere cu: nisip</t>
  </si>
  <si>
    <t xml:space="preserve">Imprastierea cu lopata a pamant. afinat,strat uniform 10-30 cm. gros cu sfarim. bulg. teren teren mijlociu </t>
  </si>
  <si>
    <t xml:space="preserve">Excavat,transport,cu incarcator frontal, la distante de : incarcare in autovehicul cu incarcator frontal pe pneuri de 2.6-3.9 mc, pamant din teren categoria 2 la distanta &lt; 10 m (incarcarea pamant in exces)</t>
  </si>
  <si>
    <t xml:space="preserve">2.Constructii </t>
  </si>
  <si>
    <t xml:space="preserve">Camin vizitare stas 2448-73 cu camera lucru hc=2m din tub cu mufa Dn=1000 l=2 la canale cu Dn 300</t>
  </si>
  <si>
    <t xml:space="preserve">Capac si rama pentru camine conform SR EN 124/1996, clasa D400</t>
  </si>
  <si>
    <t xml:space="preserve">Piesa de trecere etansa a conductelor prin pereti cu greut. pina la 50 kg inclusiv pentru camine, diametrul conductei fiind De 315mm, si guri de scurgere - De 160mm</t>
  </si>
  <si>
    <t xml:space="preserve">Montarea parapetelor si podetelor metalice de inventar, la santuri pentru conducte</t>
  </si>
  <si>
    <t xml:space="preserve">ACE02A1</t>
  </si>
  <si>
    <t xml:space="preserve">3.Instalatii sanitare </t>
  </si>
  <si>
    <t xml:space="preserve">Procurare si montare conducte din  PVC multistrat, SN8, De 315 mm </t>
  </si>
  <si>
    <t xml:space="preserve">Procurare si montare conducte racord din PVC multistrat, SN8, De 160 mm</t>
  </si>
  <si>
    <t xml:space="preserve">Procurare si montare banda avertizoare cu conductor din inox incorporat (latime 100-150mm sectiune conductor 0,5mm) de culoare maro pentru retele de canalizare </t>
  </si>
  <si>
    <t xml:space="preserve">TOTAL ROTUNJIT (LEI FARA TVA)</t>
  </si>
  <si>
    <t xml:space="preserve">PRET UNITAR [LEI/ML]</t>
  </si>
  <si>
    <t xml:space="preserve">Excavat,transport,cu incarcator frontal,la distante de : incarcare in autovehicul cu incarcator frontal pe pneuri de 2.6-3.9 mc,pamant din teren categoria 2 la distanta &lt; 10 m (incarcarea pamant in exces)</t>
  </si>
  <si>
    <t xml:space="preserve">Capac si rama SR EN 124/1996 pentru camine cu piesa suport carosabil clasa D400</t>
  </si>
  <si>
    <t xml:space="preserve">Piesa de trecere etansa a conductelor prin pereti cu greut. pina la 50 kg inclusiv pentru camine, diametrul conductei fiind De 400mm, si guri de scurgere - De 160mm</t>
  </si>
  <si>
    <t xml:space="preserve">Procurare si montare conducte din  PVC multistrat, SN8, De 400 mm </t>
  </si>
  <si>
    <t xml:space="preserve">Procurare si montare conducte din  PVC multistrat, SN8, De 500 mm </t>
  </si>
  <si>
    <t xml:space="preserve">Greutate tub beton 300mm</t>
  </si>
  <si>
    <t xml:space="preserve">tone/m</t>
  </si>
  <si>
    <t xml:space="preserve">Greutate gura de scurgere beton</t>
  </si>
  <si>
    <t xml:space="preserve">tone/buc</t>
  </si>
  <si>
    <t xml:space="preserve">Greutate camin beton De 1000 mm</t>
  </si>
  <si>
    <t xml:space="preserve">TSA 04 E2</t>
  </si>
  <si>
    <t xml:space="preserve">Sapatura manuala de pamant in spatii limitate,avand sub 1 m latime si maximum 4.50 m adancime,executata cu sprijiniri,cu evacuare manuala,la fundatii,canale,drumuri etc in pamant imbibat cu apa, adancimea sapaturii 1,51-3,00m teren mijlociu </t>
  </si>
  <si>
    <t xml:space="preserve">Excavat,transport,cu incarcator frontal,la distante de: incarcare in autovehicul cu incarcator frontal pe pneuri de 1.5-4.0 mc,pamant din teren categoria 2 la distanta &lt; 10 m (incarcare pamant)</t>
  </si>
  <si>
    <t xml:space="preserve">Epuizarea mecanica a apelor din sapaturi, in teren cu infiltratii puternice de apa, executate cu: motopompa de apa 6.6-12 Kw (9-16 CP)</t>
  </si>
  <si>
    <t xml:space="preserve">RpAc G01 D</t>
  </si>
  <si>
    <t xml:space="preserve">Demontarea tuburilor circulare din bazalt, gresie ceramica sau beton, gata descoperite, tuburile avand diametrul de 300 mm</t>
  </si>
  <si>
    <t xml:space="preserve">RpAc G04 A</t>
  </si>
  <si>
    <t xml:space="preserve">Ridicarea din sant pe mal a tuburilor de bazalt, gresie ceramica sau beton, demontate si sparte, santul avand adancimea de 0 - 2 m</t>
  </si>
  <si>
    <t xml:space="preserve">RpAc I7 A1</t>
  </si>
  <si>
    <t xml:space="preserve">Demolarea portiunilor deteriorate la peretii caminelor de vizitare circulare din elemente prefabricate din beton, la canale, avand adancimea de la 2 - 4 m</t>
  </si>
  <si>
    <t xml:space="preserve">RpAc I09 A</t>
  </si>
  <si>
    <t xml:space="preserve">Demolarea gurilor de scurgere cu sifon si depozit, in vederea desfiintarii sau montarii lor</t>
  </si>
  <si>
    <t xml:space="preserve">Transportul rutier al pamantului sau molozului cu autobasculanta dist.=10 km. (pamant pt umplutura)</t>
  </si>
  <si>
    <t xml:space="preserve">Transportul rutier al materialelor,semifabricatelor cu autobasculanta pe dist.= 25km. (conducte beton, camine de vizitare, guri de scurgere)</t>
  </si>
  <si>
    <t xml:space="preserve">Transport rutier al apei cu autovehic. speciale (cisterna,etc) pe dist de 25 km (apa  pentru udarea volumului de umplutura)</t>
  </si>
  <si>
    <t xml:space="preserve">TOTAL (LEI FARA TVA)</t>
  </si>
  <si>
    <t xml:space="preserve">Greutate tub beton 400mm</t>
  </si>
  <si>
    <t xml:space="preserve">RpAc G01 F</t>
  </si>
  <si>
    <t xml:space="preserve">Demontarea tuburilor circulare din bazalt, gresie ceramica sau beton, gata descoperite, tuburile avand diametrul de 400 mm</t>
  </si>
  <si>
    <t xml:space="preserve">RpAc G04 B</t>
  </si>
  <si>
    <t xml:space="preserve">Ridicarea din sant pe mal a tuburilor de bazalt, gresie ceramica sau beton, demontate si sparte, santul avand adancimea de 2 - 4 m</t>
  </si>
  <si>
    <t xml:space="preserve">RpAc I07 A1</t>
  </si>
  <si>
    <t xml:space="preserve">RpAc I09 A1</t>
  </si>
  <si>
    <t xml:space="preserve">Greutate tub beton 500mm</t>
  </si>
  <si>
    <t xml:space="preserve">RpAc G01 H</t>
  </si>
  <si>
    <t xml:space="preserve">Demontarea tuburilor circulare din bazalt, gresie ceramica sau beton, gata descoperite, tuburile avand diametrul de 500 mm</t>
  </si>
  <si>
    <t xml:space="preserve">Deviz financiar - Capitol 2 - Cheltuieli pentru asigurarea utilitatilor necesare obiectivului</t>
  </si>
  <si>
    <t xml:space="preserve">Specificatie</t>
  </si>
  <si>
    <t xml:space="preserve">Valoare fara TVA</t>
  </si>
  <si>
    <t xml:space="preserve">Valoare inclusiv TVA</t>
  </si>
  <si>
    <t xml:space="preserve">Alimentare cu apa </t>
  </si>
  <si>
    <t xml:space="preserve">Canalizare</t>
  </si>
  <si>
    <t xml:space="preserve">Alimentare cu agent termic</t>
  </si>
  <si>
    <t xml:space="preserve">Alimentare cu energie electrica</t>
  </si>
  <si>
    <t xml:space="preserve">Telecomunicatii (telefoinie, radio-tv)</t>
  </si>
  <si>
    <t xml:space="preserve">Alte tipuri de retele exterioare</t>
  </si>
  <si>
    <t xml:space="preserve">Drumuri de acces</t>
  </si>
  <si>
    <t xml:space="preserve">Cai ferate industriale</t>
  </si>
  <si>
    <t xml:space="preserve">Cheltuieli aferente racordarii la utilitati</t>
  </si>
  <si>
    <t xml:space="preserve">TOTAL DEVIZ CAPITOL 2</t>
  </si>
  <si>
    <t xml:space="preserve">Valoarea investitiei de baza</t>
  </si>
  <si>
    <t xml:space="preserve">Lungime aproximativa traseu  </t>
  </si>
  <si>
    <t xml:space="preserve">km </t>
  </si>
  <si>
    <t xml:space="preserve">Proiectare si inginerie (Val.max x0,95)</t>
  </si>
  <si>
    <t xml:space="preserve">Procente proiectare </t>
  </si>
  <si>
    <t xml:space="preserve">Studiu de fezabilitate</t>
  </si>
  <si>
    <t xml:space="preserve">Proiect tehnic</t>
  </si>
  <si>
    <t xml:space="preserve">Detalii de executie</t>
  </si>
  <si>
    <t xml:space="preserve">Verificarea tehnica a proiectarii</t>
  </si>
  <si>
    <t xml:space="preserve">Documentatii necesare pentru obtinerea acordurilor avizelor si autorizatiilor aferente obiectivului de investitii</t>
  </si>
  <si>
    <t xml:space="preserve">Asistenta tehnica (Val.max x0,95)</t>
  </si>
  <si>
    <t xml:space="preserve">Asistenta tehnica din partea proiectantului </t>
  </si>
  <si>
    <t xml:space="preserve">Plata dirigintilor de santier</t>
  </si>
  <si>
    <t xml:space="preserve">Consultanta (Val.max x0,95)</t>
  </si>
  <si>
    <t xml:space="preserve">Plata serviciilor de consultanta la elaborarea memoriului justificativ, studiilor de piata, de evaluare, la intocmirea cererii de finantare</t>
  </si>
  <si>
    <t xml:space="preserve">Deviz financiar - Capitol 3 - Cheltuieli pentru proiectare si asistenta tehnica</t>
  </si>
  <si>
    <t xml:space="preserve">Cheltuieli pentru studii de teren</t>
  </si>
  <si>
    <t xml:space="preserve">Studiu geotehnic</t>
  </si>
  <si>
    <t xml:space="preserve">Studiu topografic</t>
  </si>
  <si>
    <t xml:space="preserve">Cheltuieli pentru obtinere de avize, acorduri si autorizatii </t>
  </si>
  <si>
    <t xml:space="preserve">Obtinere/prelungirea valabilitatii certificatului de urbanism</t>
  </si>
  <si>
    <t xml:space="preserve">Obtinerea/ prelungirea valabilitatii autorizatiei de construire/ desfiintare, obtinere autorizatii de scoatere din circuitul agricol</t>
  </si>
  <si>
    <t xml:space="preserve">Obtinerea avizelor si acordurilor pentru racorduri si bransamente la retele publice de apa, canalizare, gaze, termoficare, energie electrica, telefonie, etc</t>
  </si>
  <si>
    <t xml:space="preserve">Obtinere aviz sanitar, sanitar - veterinar si fitosanitar</t>
  </si>
  <si>
    <t xml:space="preserve">Obtinerea certificatului de nomenclatura stradala si adresa</t>
  </si>
  <si>
    <t xml:space="preserve">Intocmirea documentatiei, obtinerea numarului Cadastral provizoriu si inregistrarea terenului in Cartea Funciara</t>
  </si>
  <si>
    <t xml:space="preserve">Obtinerea avizului PSI</t>
  </si>
  <si>
    <t xml:space="preserve">Obtinerea acordului de mediu</t>
  </si>
  <si>
    <t xml:space="preserve">Alte avize, acorduri si autorizatii solicitate prin lege</t>
  </si>
  <si>
    <t xml:space="preserve">Cheltuieli pentru elaborarea tuturor fazelor de proiectare</t>
  </si>
  <si>
    <t xml:space="preserve">3.1.1</t>
  </si>
  <si>
    <t xml:space="preserve">Studiu de prefezabilitate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Elaborarea certificatului de performanta energetica a cladirii</t>
  </si>
  <si>
    <t xml:space="preserve">Cheltuieli pentru expertiza tehnica efectuata pentru constructii incepute si neterminate sau care urmeaza a fi modificate prin proiect (modernizari, consolidari, etc)</t>
  </si>
  <si>
    <t xml:space="preserve">Cheltuieli pentru efectuarea auditului energetic</t>
  </si>
  <si>
    <t xml:space="preserve">Cheltuieli pentru consultanta</t>
  </si>
  <si>
    <t xml:space="preserve">Plata serviciilor de consultanta in domeniul managementului investitiei sau administrarea contractului de executie</t>
  </si>
  <si>
    <t xml:space="preserve">Cheltuieli pentru asistenta tehnica</t>
  </si>
  <si>
    <t xml:space="preserve">Asistenta tehnica din partea proiectantului in cazul cand aceasta nu intra in tarifarea proiectarii</t>
  </si>
  <si>
    <t xml:space="preserve">Plata dirigintilor de santier desemnati de autoritatea contractanta, autorizati conform prevederilor legale pentru verificarea executiei lucrarilor de constructii si instalatii</t>
  </si>
  <si>
    <t xml:space="preserve">TOTAL DEVIZ FINANCIAR</t>
  </si>
  <si>
    <t xml:space="preserve">Verificare cu standardele de cost HG 717/2010</t>
  </si>
  <si>
    <t xml:space="preserve">Categorie </t>
  </si>
  <si>
    <t xml:space="preserve">Valoarea rezultata (euro fara TVA )</t>
  </si>
  <si>
    <t xml:space="preserve">Pret maxim standard                               (euro fara TVA )</t>
  </si>
  <si>
    <t xml:space="preserve">Rezultat </t>
  </si>
  <si>
    <t xml:space="preserve">Proiectare si inginerie </t>
  </si>
  <si>
    <t xml:space="preserve">Consultanta </t>
  </si>
  <si>
    <t xml:space="preserve">Asistenta tehnica  </t>
  </si>
  <si>
    <t xml:space="preserve">Valoare constructii si montaj C+M</t>
  </si>
  <si>
    <t xml:space="preserve">Categorie cheltuieli </t>
  </si>
  <si>
    <t xml:space="preserve">Procent folosit din valoare maxima   </t>
  </si>
  <si>
    <t xml:space="preserve">Organizare de santier   </t>
  </si>
  <si>
    <t xml:space="preserve">Diverse si neprevazute </t>
  </si>
  <si>
    <t xml:space="preserve">Cota aferenta Inspectoratului de stat in constructii pentru controlul calitatii lucrarilor de constructii (0.7% x (C+M))</t>
  </si>
  <si>
    <t xml:space="preserve">Cota pentru controlul statului in amenajarea teritoriului, urbanism, si pentru autorizarea lucrarilor de constructii (0.1% x (C+M))</t>
  </si>
  <si>
    <t xml:space="preserve">Cota aferenta Casei Sociale a Constructorilor (0.5% x (C+M))</t>
  </si>
  <si>
    <t xml:space="preserve">Deviz financiar - Capitol 5 - Alte cheltuieli</t>
  </si>
  <si>
    <t xml:space="preserve">Organizare de santier</t>
  </si>
  <si>
    <t xml:space="preserve">Lucrari de constructii si instalatii aferente organizarii de santier</t>
  </si>
  <si>
    <t xml:space="preserve">Cheltuieli conexe organizarii de santier</t>
  </si>
  <si>
    <t xml:space="preserve">Comisionul bancii finantatoare</t>
  </si>
  <si>
    <t xml:space="preserve">Cota aferenta Inspectoratului de stat in constructii pentru controlul calitatii lucrarilor de constructii</t>
  </si>
  <si>
    <t xml:space="preserve">Cota pentru controlul statului in amenajarea teritoriului, urbanism, si pentru autorizarea lucrarilor de constructii</t>
  </si>
  <si>
    <t xml:space="preserve">Prime de asigurare din sarcina autoritatii contractante</t>
  </si>
  <si>
    <t xml:space="preserve">Alte cheltuieli de aceeasi natura, stabilite in conditiile legii</t>
  </si>
  <si>
    <t xml:space="preserve">Cota aferenta Casei Sociale a Constructorilor</t>
  </si>
  <si>
    <t xml:space="preserve">Cheltuieli diverse si neprevazute</t>
  </si>
  <si>
    <t xml:space="preserve">TOTAL DEVIZ CAPITOL 5</t>
  </si>
  <si>
    <t xml:space="preserve">Organizare de santier  </t>
  </si>
  <si>
    <t xml:space="preserve">Cheltuieli diverse si neprevazute </t>
  </si>
  <si>
    <t xml:space="preserve">Nr. crt</t>
  </si>
  <si>
    <t xml:space="preserve">Denumire activitate</t>
  </si>
  <si>
    <t xml:space="preserve">Nr total de   luni </t>
  </si>
  <si>
    <t xml:space="preserve">Anul I</t>
  </si>
  <si>
    <t xml:space="preserve">1</t>
  </si>
  <si>
    <t xml:space="preserve">Obtinerea si amenajarea terenului</t>
  </si>
  <si>
    <t xml:space="preserve">Obtinere teren</t>
  </si>
  <si>
    <t xml:space="preserve">Amenajarea pentru protectia mediului</t>
  </si>
  <si>
    <t xml:space="preserve">2</t>
  </si>
  <si>
    <t xml:space="preserve">Asigurarea utilitatilor necesare obiectivului</t>
  </si>
  <si>
    <t xml:space="preserve">3</t>
  </si>
  <si>
    <t xml:space="preserve">Proiectare si asistenta tehnica</t>
  </si>
  <si>
    <t xml:space="preserve">Studii de teren</t>
  </si>
  <si>
    <t xml:space="preserve">Obtinere avize si acorduri</t>
  </si>
  <si>
    <t xml:space="preserve">Oganizarea procedurilor de achizitie</t>
  </si>
  <si>
    <t xml:space="preserve">4</t>
  </si>
  <si>
    <t xml:space="preserve">Investitia de baza</t>
  </si>
  <si>
    <t xml:space="preserve">Constructii si instalatii </t>
  </si>
  <si>
    <t xml:space="preserve">Montaj utilaj tehnologic</t>
  </si>
  <si>
    <t xml:space="preserve">Utilaje,  echipamente tehnologice si functionale cu montaj</t>
  </si>
  <si>
    <t xml:space="preserve">5</t>
  </si>
  <si>
    <t xml:space="preserve">Alte cheltuieli</t>
  </si>
  <si>
    <t xml:space="preserve">Comisioane, cote taxe</t>
  </si>
  <si>
    <t xml:space="preserve">Diverse si neprevazute</t>
  </si>
  <si>
    <t xml:space="preserve">6</t>
  </si>
  <si>
    <t xml:space="preserve">Activitatea se deruleaza continuu in perioada indicata</t>
  </si>
  <si>
    <t xml:space="preserve">Activitatea se desfasoara in perioada indicata, dar nu in mod constant</t>
  </si>
  <si>
    <t xml:space="preserve">Activitatea se desfasoara conform cu nevoile/oportunitatile in perioada indicata</t>
  </si>
  <si>
    <t xml:space="preserve">ESALONARE COSTURI COROBORATA CU GRAFICUL DE REALIZARE A INVESTITIEI</t>
  </si>
  <si>
    <t xml:space="preserve">VERIFICARI </t>
  </si>
  <si>
    <t xml:space="preserve">Nr.crt</t>
  </si>
  <si>
    <t xml:space="preserve">Nr total de luni/ activitate </t>
  </si>
  <si>
    <t xml:space="preserve">Total rezultat  </t>
  </si>
  <si>
    <t xml:space="preserve">Valoare conform deviz general </t>
  </si>
  <si>
    <t xml:space="preserve">Verifcare </t>
  </si>
  <si>
    <t xml:space="preserve">mii lei inclusiv TVA</t>
  </si>
  <si>
    <t xml:space="preserve">Cheltuieli pentru investitia de baza</t>
  </si>
  <si>
    <t xml:space="preserve">TOTAL GENERAL INVESTITIE (mii lei inclusiv TVA)</t>
  </si>
  <si>
    <t xml:space="preserve"> C+M (mii lei inclusiv TVA)</t>
  </si>
  <si>
    <t xml:space="preserve">Esalonarea investitiei (INV./C+M) </t>
  </si>
  <si>
    <t xml:space="preserve">ANUL </t>
  </si>
  <si>
    <t xml:space="preserve">Valoarea inclusiv TVA (mii lei )</t>
  </si>
  <si>
    <t xml:space="preserve">ANUL I </t>
  </si>
  <si>
    <t xml:space="preserve">INV. </t>
  </si>
  <si>
    <t xml:space="preserve">C+M </t>
  </si>
  <si>
    <t xml:space="preserve">VERIFICARE </t>
  </si>
  <si>
    <t xml:space="preserve">Valoarea rezultata </t>
  </si>
  <si>
    <t xml:space="preserve">Valoarea conform deviz </t>
  </si>
  <si>
    <t xml:space="preserve">Verificare </t>
  </si>
  <si>
    <t xml:space="preserve">TABEL  CENTRALIZATOR CAPACITATI IN UNITATI FIZICE SI VALORICE </t>
  </si>
  <si>
    <t xml:space="preserve">Nr. Crt. </t>
  </si>
  <si>
    <t xml:space="preserve">Componentele sistemului </t>
  </si>
  <si>
    <t xml:space="preserve">Cantitatea </t>
  </si>
  <si>
    <t xml:space="preserve">Cost unitar      -lei/U.M.- </t>
  </si>
  <si>
    <t xml:space="preserve">Cost total   - lei-  </t>
  </si>
  <si>
    <t xml:space="preserve">Cost total - euro-  </t>
  </si>
  <si>
    <t xml:space="preserve">OBIECT I - RETEA DE CANALIZARE PLUVIALA  in lungime totala de 470 m din conducte de PVC  din care: </t>
  </si>
  <si>
    <t xml:space="preserve">Lungime totala conducte canalizare</t>
  </si>
  <si>
    <t xml:space="preserve">m conducte din PVC, SN8, De 315 mm </t>
  </si>
  <si>
    <t xml:space="preserve">m.l. conducta </t>
  </si>
  <si>
    <t xml:space="preserve">m conducte din PVC, SN8, De 400 mm </t>
  </si>
  <si>
    <t xml:space="preserve">m conducte din PVC, SN8, De 500 mm </t>
  </si>
  <si>
    <t xml:space="preserve">OBIECT II - DEZAFECTARE RETEA DE CANALIZARE PLUVIALA  in lungime totala de 470 m din conducte de beton din care: </t>
  </si>
  <si>
    <t xml:space="preserve">m conducte din beton, DN 300 mm </t>
  </si>
  <si>
    <t xml:space="preserve">m conducte din beton, DN 400 mm </t>
  </si>
  <si>
    <t xml:space="preserve">m conducte din beton, DN 500 mm </t>
  </si>
  <si>
    <t xml:space="preserve">Cost total - investitie de baza si probe - in lei </t>
  </si>
  <si>
    <t xml:space="preserve">Cost total - investitie de baza si probe - in euro* </t>
  </si>
  <si>
    <t xml:space="preserve">*Cursul BNR de</t>
  </si>
  <si>
    <t xml:space="preserve">lei/euro din data de 29.06.2015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"/>
    <numFmt numFmtId="166" formatCode="0.000"/>
    <numFmt numFmtId="167" formatCode="###\ ###\ ###\ ###"/>
    <numFmt numFmtId="168" formatCode="General"/>
    <numFmt numFmtId="169" formatCode="#,##0"/>
    <numFmt numFmtId="170" formatCode="@"/>
    <numFmt numFmtId="171" formatCode="0"/>
    <numFmt numFmtId="172" formatCode="#,##0.00"/>
    <numFmt numFmtId="173" formatCode="#,##0.000"/>
    <numFmt numFmtId="174" formatCode="#,##0.00000"/>
    <numFmt numFmtId="175" formatCode="0.0000"/>
    <numFmt numFmtId="176" formatCode="0.00%"/>
    <numFmt numFmtId="177" formatCode="0.0%"/>
    <numFmt numFmtId="178" formatCode="0%"/>
    <numFmt numFmtId="179" formatCode="0.000000"/>
    <numFmt numFmtId="180" formatCode="0.00000"/>
  </numFmts>
  <fonts count="4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2"/>
      <name val="Arial"/>
      <family val="2"/>
      <charset val="238"/>
    </font>
    <font>
      <sz val="8"/>
      <name val="Arial"/>
      <family val="2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b val="true"/>
      <sz val="11"/>
      <name val="Arial"/>
      <family val="2"/>
      <charset val="238"/>
    </font>
    <font>
      <b val="true"/>
      <sz val="8"/>
      <color rgb="FFFF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25"/>
      <name val="Calibri"/>
      <family val="2"/>
      <charset val="238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  <charset val="238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  <charset val="238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8"/>
      <color rgb="FF00000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66CC"/>
      <name val="Arial"/>
      <family val="2"/>
    </font>
    <font>
      <sz val="7"/>
      <color rgb="FF008000"/>
      <name val="Arial"/>
      <family val="2"/>
    </font>
    <font>
      <sz val="8"/>
      <color rgb="FFFFFF00"/>
      <name val="Arial"/>
      <family val="2"/>
    </font>
    <font>
      <sz val="8"/>
      <color rgb="FF0066CC"/>
      <name val="Arial"/>
      <family val="2"/>
    </font>
    <font>
      <sz val="8"/>
      <color rgb="FF008000"/>
      <name val="Arial"/>
      <family val="2"/>
    </font>
    <font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4C4C4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4C4C4"/>
      </patternFill>
    </fill>
    <fill>
      <patternFill patternType="solid">
        <fgColor rgb="FFCCFFCC"/>
        <bgColor rgb="FFD0FFD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D0FFD0"/>
        <bgColor rgb="FFCCFFCC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1F1C5"/>
      </patternFill>
    </fill>
    <fill>
      <patternFill patternType="solid">
        <fgColor rgb="FFD0FFFF"/>
        <bgColor rgb="FFD0FFD0"/>
      </patternFill>
    </fill>
    <fill>
      <patternFill patternType="solid">
        <fgColor rgb="FFFFFFFF"/>
        <bgColor rgb="FFFBFFFF"/>
      </patternFill>
    </fill>
    <fill>
      <patternFill patternType="solid">
        <fgColor rgb="FF008000"/>
        <bgColor rgb="FF008080"/>
      </patternFill>
    </fill>
    <fill>
      <patternFill patternType="solid">
        <fgColor rgb="FFC4C4C4"/>
        <bgColor rgb="FFC0C0C0"/>
      </patternFill>
    </fill>
    <fill>
      <patternFill patternType="solid">
        <fgColor rgb="FFF1F1C5"/>
        <bgColor rgb="FFFFFFCC"/>
      </patternFill>
    </fill>
    <fill>
      <patternFill patternType="solid">
        <fgColor rgb="FFFBFFFF"/>
        <bgColor rgb="FFFFFFFF"/>
      </patternFill>
    </fill>
    <fill>
      <patternFill patternType="solid">
        <fgColor rgb="FF0066CC"/>
        <bgColor rgb="FF0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7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6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9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6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5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6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1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6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6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6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1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1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1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1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6" fillId="1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3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14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14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14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13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5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1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6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6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6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6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16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1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16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16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6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9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9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6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6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6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6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17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17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6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6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9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7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7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7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1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1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17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9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9" fillId="8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8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19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15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9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15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18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" fillId="0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8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2 2" xfId="22"/>
    <cellStyle name="Normal 3" xfId="23"/>
    <cellStyle name="Normal 3 2" xfId="24"/>
    <cellStyle name="Normal_IPC 2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FFD0"/>
      <rgbColor rgb="FFCCFFCC"/>
      <rgbColor rgb="FFFFFF99"/>
      <rgbColor rgb="FF99CCFF"/>
      <rgbColor rgb="FFFBFFFF"/>
      <rgbColor rgb="FFC4C4C4"/>
      <rgbColor rgb="FFF1F1C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E/2015/Sf.%20Gheorghe/SF%20GHEORGHE%204%20STRAZI/Pt.%20Canalizare%204%20strazi/PARTI%20SCRISE/Banki%20Donath/DG,%20DO%20SI%20EV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ATE/2014/SFANTU%20GHEORGHE%202%20STRAZI/Varadi/PARTI%20SCRISE/DG,%20DO%20SI%20EVA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ATE/2015/Sf.%20Gheorghe/SF%20GHEORGHE%204%20STRAZI/Pt.%20Canalizare%204%20strazi/PARTI%20SCRISE/Paraului/DG,%20DO%20SI%20EVA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ATE/PESCEANA+GLAVILE/2.CAN.MENAJ/PARTI%20SCRISE/D.G.%20fara%20racorduri.10.0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antitati%20Gradinarilo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TURI LUCR. COMUNE OBIECTE  "/>
      <sheetName val="DATE GENERALE"/>
      <sheetName val="DEVIZ GENERAL-A"/>
      <sheetName val="DEVIZ OB1"/>
      <sheetName val="DEVIZ OB2"/>
      <sheetName val="EVALUARE OB 1.1"/>
      <sheetName val="EVALUARE OB 2.1"/>
      <sheetName val="DETALIERE CAP2-A"/>
      <sheetName val="DETALIERE CAP3"/>
      <sheetName val="DETALIERE CAP5"/>
      <sheetName val="GRAFIC REALIZARE"/>
      <sheetName val="ESALONARE COSTURI"/>
      <sheetName val="CAPACITATI "/>
    </sheetNames>
    <sheetDataSet>
      <sheetData sheetId="0"/>
      <sheetData sheetId="1">
        <row r="6">
          <cell r="A6" t="str">
            <v>DEVIZUL  OBIECT NR. 2 - DEZAFECTARE RETEA EXISTENTA CANALIZARE APE PLUVIALE  - CURGERE GRAVITATIONALA  in mii lei/mii euro la cursul BNR de 4,4931 lei/euro din data de 29.06.201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ETURI LUCR. COMUNE OBIECTE  "/>
      <sheetName val="DATE GENERALE"/>
      <sheetName val="DEVIZ GENERAL-A"/>
      <sheetName val="DEVIZ OB1"/>
      <sheetName val="DEVIZ OB2"/>
      <sheetName val="EVALUARE OB 1.1"/>
      <sheetName val="EVALUARE OB 1.2"/>
      <sheetName val="EVALUARE OB 2.1"/>
      <sheetName val="EVALUARE OB 2.2"/>
      <sheetName val="DETALIERE CAP2-A"/>
      <sheetName val="DETALIERE CAP3"/>
      <sheetName val="DETALIERE CAP5"/>
      <sheetName val="GRAFIC REALIZARE"/>
      <sheetName val="ESALONARE COSTURI"/>
      <sheetName val="CAPACITATI "/>
      <sheetName val="Sheet1"/>
    </sheetNames>
    <sheetDataSet>
      <sheetData sheetId="0"/>
      <sheetData sheetId="1">
        <row r="10">
          <cell r="E10">
            <v>0.24</v>
          </cell>
          <cell r="F10">
            <v>1.2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TURI LUCR. COMUNE OBIECTE  "/>
      <sheetName val="DATE GENERALE"/>
      <sheetName val="DEVIZ GENERAL-A"/>
      <sheetName val="DEVIZ OB1"/>
      <sheetName val="DEVIZ OB2"/>
      <sheetName val="EVALUARE OB 1.1"/>
      <sheetName val="EVALUARE OB 2.1"/>
      <sheetName val="DETALIERE CAP2-A"/>
      <sheetName val="DETALIERE CAP3"/>
      <sheetName val="DETALIERE CAP5"/>
      <sheetName val="GRAFIC REALIZARE"/>
      <sheetName val="ESALONARE COSTURI"/>
      <sheetName val="CAPACITATI "/>
    </sheetNames>
    <sheetDataSet>
      <sheetData sheetId="0">
        <row r="22">
          <cell r="E22">
            <v>4.5</v>
          </cell>
        </row>
      </sheetData>
      <sheetData sheetId="1">
        <row r="10">
          <cell r="B10">
            <v>4.4931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RETURI LUCR. COMUNE OBIECTE  "/>
      <sheetName val="DATE GENERALE"/>
      <sheetName val="DEVIZ OB1"/>
      <sheetName val="DEVIZ OB2"/>
      <sheetName val="DEVIZ OB3"/>
      <sheetName val="DEVIZ OB4"/>
      <sheetName val="DEVIZ OB5"/>
      <sheetName val="DEVIZ OB6"/>
      <sheetName val="DEVIZ OB7"/>
      <sheetName val="DEVIZ OB8"/>
      <sheetName val="DEVIZ OB9"/>
      <sheetName val="DEVIZ OB10"/>
      <sheetName val="DEVIZ OB11"/>
      <sheetName val="DEVIZ OB12"/>
      <sheetName val="DEVIZ OB13"/>
      <sheetName val="DEVIZ OB14"/>
      <sheetName val="DEVIZ OB15"/>
      <sheetName val="DEVIZ OB16"/>
      <sheetName val="EVALUARE OB 1.1"/>
      <sheetName val="EVALUARE OB 2.1"/>
      <sheetName val="EVALUARE OB 3.1"/>
      <sheetName val="EVALUARE OB 3.2"/>
      <sheetName val="EVALUARE OB 3.3"/>
      <sheetName val="EVALUARE OB 3.4"/>
      <sheetName val="EVALUARE OB 3.5"/>
      <sheetName val="EVALUARE OB 3.6"/>
      <sheetName val="EVALUARE OB 4.1"/>
      <sheetName val="EVALUARE OB 4.2"/>
      <sheetName val="EVALUARE OB 4.3"/>
      <sheetName val="EVALUARE OB 4.4"/>
      <sheetName val="EVALUARE OB 4.5"/>
      <sheetName val="EVALUARE OB 4.6"/>
      <sheetName val="EVALUARE OB 4.7"/>
      <sheetName val="EVALUARE OB 4.8"/>
      <sheetName val="CENTR. PREFABR. SPAU P"/>
      <sheetName val="CENTR. HIDR. SPAU P"/>
      <sheetName val="EVALUARE OB 5.1"/>
      <sheetName val="EVALUARE OB 5.2"/>
      <sheetName val="EVALUARE OB 5.3"/>
      <sheetName val="EVALUARE OB 5.4"/>
      <sheetName val="EVALUARE OB 5.5"/>
      <sheetName val="EVALUARE OB 5.6"/>
      <sheetName val="EVALUARE OB 5.7"/>
      <sheetName val="EVALUARE OB 5.8"/>
      <sheetName val="EVALUARE OB 5.9"/>
      <sheetName val="EVALUARE OB 5.10"/>
      <sheetName val="CENTR. PREFABR. SPAU G"/>
      <sheetName val="CENTR. HIDR. SPAU G"/>
      <sheetName val="EVALUARE OB 6.1"/>
      <sheetName val="EVALUARE OB 6.2"/>
      <sheetName val="EVALUARE OB 6.3"/>
      <sheetName val="EVALUARE OB 6.4"/>
      <sheetName val="EVALUARE OB 6.5"/>
      <sheetName val="EVALUARE OB 6.6"/>
      <sheetName val="EVALUARE OB 7.1"/>
      <sheetName val="EVALUARE OB 7.2"/>
      <sheetName val="EVALUARE OB 8.1"/>
      <sheetName val="EVALUARE OB 8.2"/>
      <sheetName val="EVALUARE OB 9.1"/>
      <sheetName val="EVALUARE OB 9.2"/>
      <sheetName val="EVALUARE OB 10.1"/>
      <sheetName val="EVALUARE OB 10.2"/>
      <sheetName val="EVALUARE OB11.1"/>
      <sheetName val="EVALUARE OB11.2"/>
      <sheetName val="EVALUARE OB11.3"/>
      <sheetName val="EVALUARE OB11.4"/>
      <sheetName val="EVALUARE OB11.5"/>
      <sheetName val="EVALUARE OB11.6"/>
      <sheetName val="EVALUARE OB11.7"/>
      <sheetName val="EVALUARE OB11.8"/>
      <sheetName val="EVALUARE OB 11.9"/>
      <sheetName val="EVALUARE OB 11.10"/>
      <sheetName val="EVALUARE OB 11.11"/>
      <sheetName val="EVALUARE OB 12.1"/>
      <sheetName val="EVALUARE OB 12.2"/>
      <sheetName val="EVALUARE OB 13.1"/>
      <sheetName val="EVALUARE OB 14.1"/>
      <sheetName val="EVALUARE OB 15.1"/>
      <sheetName val="EVALUARE OB 16.1"/>
      <sheetName val="DEVIZ GENERAL-A"/>
      <sheetName val="TOTAL PESCEANA"/>
      <sheetName val="TOTAL GLAVILE"/>
      <sheetName val="DETALIERE CAP2-A"/>
      <sheetName val="DETALIERE CAP2-A - PESCEANA"/>
      <sheetName val="DETALIERE CAP2-A - GLAVILE"/>
      <sheetName val="EVALUARE CAP 2-2.1"/>
      <sheetName val="EVALUARE CAP 2-2.2"/>
      <sheetName val="EVALUARE CAP 2-2.2 - PESCEANA"/>
      <sheetName val="EVALUARE CAP 2-2.2 -GLAVILE"/>
      <sheetName val="EVALUARE CAP 2-2.3"/>
      <sheetName val="EVALUARE CAP 2-2.4"/>
      <sheetName val="EVALUARE CAP 2-2.5"/>
      <sheetName val="DETALIERE CAP3"/>
      <sheetName val="DETALIERE CAP3 - PESCEANA"/>
      <sheetName val="DETALIERE CAP3 - GLAVILE"/>
      <sheetName val="DETALIERE CAP5"/>
      <sheetName val="DETALIERE CAP5 - PESCEANA"/>
      <sheetName val="DETALIERE CAP5 - GLAVILE"/>
      <sheetName val="GRAFIC REALIZARE"/>
      <sheetName val="ESALONARE COSTURI"/>
      <sheetName val="CAPACITATI "/>
    </sheetNames>
    <sheetDataSet>
      <sheetData sheetId="0"/>
      <sheetData sheetId="1">
        <row r="24">
          <cell r="E24">
            <v>0.24</v>
          </cell>
          <cell r="F24">
            <v>1.2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RETURI LUCR. COMUNE OBIECTE  "/>
      <sheetName val="DATE GENERALE"/>
      <sheetName val="DEVIZ OB1"/>
      <sheetName val="DEVIZ OB2"/>
      <sheetName val="DEVIZ OB3"/>
      <sheetName val="DEVIZ OB4"/>
      <sheetName val="DEVIZ OB5"/>
      <sheetName val="DEVIZ OB6"/>
      <sheetName val="DEVIZ OB7"/>
      <sheetName val="DEVIZ OB8"/>
      <sheetName val="DEVIZ OB9"/>
      <sheetName val="DEVIZ OB10"/>
      <sheetName val="DEVIZ OB11"/>
      <sheetName val="EVALUARE OB 1.1"/>
      <sheetName val="EVALUARE OB 1.2"/>
      <sheetName val="EVALUARE OB 1.3"/>
      <sheetName val="EVALUARE OB 1.4"/>
      <sheetName val="EVALUARE OB 1.5"/>
      <sheetName val="EVALUARE OB 1.6"/>
      <sheetName val="EVALUARE OB 1.7"/>
      <sheetName val="EVALUARE OB 1.8"/>
      <sheetName val="EVALUARE OB 1.9"/>
      <sheetName val="EVALUARE OB 1.10"/>
      <sheetName val="EVALUARE OB 2.1"/>
      <sheetName val="EVALUARE OB 2.2"/>
      <sheetName val="EVALUARE OB 2.3"/>
      <sheetName val="EVALUARE OB 2.4"/>
      <sheetName val="EVALUARE OB 2.5"/>
      <sheetName val="EVALUARE OB 2.6"/>
      <sheetName val="EVALUARE OB 2.7"/>
      <sheetName val="EVALUARE OB 2.8"/>
      <sheetName val="EVALUARE OB 2.9"/>
      <sheetName val="EVALUARE OB 2.10"/>
      <sheetName val="TEMPLATE SPAU"/>
      <sheetName val="CENTR. PREFABR. SPAU "/>
      <sheetName val="CENTR. HIDR. SPAU"/>
      <sheetName val="EVALUARE OB 3.1"/>
      <sheetName val="EVALUARE OB 3.2"/>
      <sheetName val="EVALUARE OB 3.3"/>
      <sheetName val="EVALUARE OB 3.4"/>
      <sheetName val="EVALUARE OB 3.5"/>
      <sheetName val="EVALUARE OB 3.6"/>
      <sheetName val="EVALUARE OB 3.7"/>
      <sheetName val="EVALUARE OB 3.8"/>
      <sheetName val="EVALUARE OB 3.9"/>
      <sheetName val="EVALUARE OB 3.10"/>
      <sheetName val="EVALUARE OB 3.11"/>
      <sheetName val="EVALUARE OB 3.12"/>
      <sheetName val="EVALUARE OB 3.13"/>
      <sheetName val="EVALUARE OB 3.14"/>
      <sheetName val="EVALUARE OB 3.15"/>
      <sheetName val="EVALUARE OB 3.16"/>
      <sheetName val="EVALUARE OB 3.17"/>
      <sheetName val="EVALUARE OB 3.18"/>
      <sheetName val="EVALUARE OB 3.19"/>
      <sheetName val="EVALUARE OB 3.20"/>
      <sheetName val="EVALUARE OB 3.21"/>
      <sheetName val="EVALUARE OB 4.1"/>
      <sheetName val="EVALUARE OB 5.1"/>
      <sheetName val="EVALUARE OB 5.2"/>
      <sheetName val="EVALUARE OB 6.1"/>
      <sheetName val="EVALUARE OB 6.2"/>
      <sheetName val="EVALUARE OB7.1"/>
      <sheetName val="EVALUARE OB7.2"/>
      <sheetName val="EVALUARE OB7.3"/>
      <sheetName val="EVALUARE OB7.4"/>
      <sheetName val="EVALUARE OB7.5"/>
      <sheetName val="EVALUARE OB7.6"/>
      <sheetName val="EVALUARE OB7.7"/>
      <sheetName val="EVALUARE OB7.8"/>
      <sheetName val="EVALUARE OB 7.9"/>
      <sheetName val="EVALUARE OB 7.10"/>
      <sheetName val="EVALUARE OB 7.11"/>
      <sheetName val="EVALUARE OB 8.1"/>
      <sheetName val="EVALUARE OB 8.2"/>
      <sheetName val="EVALUARE OB 9.1"/>
      <sheetName val="EVALUARE OB 10.1"/>
      <sheetName val="EVALUARE OB 11.1"/>
      <sheetName val="DEVIZ GENERAL-A"/>
      <sheetName val="DETALIERE CAP2-A"/>
      <sheetName val="EVALUARE CAP 2-2.1"/>
      <sheetName val="EVALUARE CAP 2-2.2"/>
      <sheetName val="EVALUARE CAP 2-2.3"/>
      <sheetName val="DETALIERE CAP3"/>
      <sheetName val="DETALIERE CAP5"/>
      <sheetName val="GRAFIC REALIZARE"/>
      <sheetName val="ESALONARE COSTURI"/>
      <sheetName val="CAPACITATI "/>
    </sheetNames>
    <sheetDataSet>
      <sheetData sheetId="0"/>
      <sheetData sheetId="1">
        <row r="19">
          <cell r="E19">
            <v>0.24</v>
          </cell>
          <cell r="F19">
            <v>1.2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9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0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6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85" workbookViewId="0">
      <selection pane="topLeft" activeCell="E63" activeCellId="0" sqref="E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1.99"/>
    <col collapsed="false" customWidth="true" hidden="false" outlineLevel="0" max="3" min="3" style="1" width="43.56"/>
    <col collapsed="false" customWidth="false" hidden="false" outlineLevel="0" max="4" min="4" style="1" width="9.14"/>
    <col collapsed="false" customWidth="true" hidden="false" outlineLevel="0" max="5" min="5" style="1" width="9.56"/>
    <col collapsed="false" customWidth="false" hidden="false" outlineLevel="0" max="8" min="6" style="1" width="9.14"/>
    <col collapsed="false" customWidth="true" hidden="false" outlineLevel="0" max="9" min="9" style="1" width="17.28"/>
    <col collapsed="false" customWidth="true" hidden="false" outlineLevel="0" max="10" min="10" style="1" width="10.13"/>
    <col collapsed="false" customWidth="true" hidden="false" outlineLevel="0" max="11" min="11" style="1" width="103.56"/>
    <col collapsed="false" customWidth="true" hidden="false" outlineLevel="0" max="12" min="12" style="1" width="11.7"/>
    <col collapsed="false" customWidth="false" hidden="false" outlineLevel="0" max="17" min="13" style="1" width="9.14"/>
    <col collapsed="false" customWidth="true" hidden="false" outlineLevel="0" max="18" min="18" style="1" width="40.7"/>
    <col collapsed="false" customWidth="false" hidden="false" outlineLevel="0" max="23" min="19" style="1" width="9.14"/>
    <col collapsed="false" customWidth="true" hidden="false" outlineLevel="0" max="24" min="24" style="1" width="32.99"/>
    <col collapsed="false" customWidth="false" hidden="false" outlineLevel="0" max="257" min="2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4"/>
      <c r="H3" s="5" t="s">
        <v>2</v>
      </c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3"/>
      <c r="G4" s="7"/>
      <c r="H4" s="5" t="s">
        <v>4</v>
      </c>
    </row>
    <row r="5" customFormat="false" ht="14.25" hidden="false" customHeight="false" outlineLevel="0" collapsed="false">
      <c r="F5" s="3"/>
      <c r="G5" s="8"/>
      <c r="H5" s="5" t="s">
        <v>5</v>
      </c>
    </row>
    <row r="6" customFormat="false" ht="14.25" hidden="false" customHeight="false" outlineLevel="0" collapsed="false">
      <c r="A6" s="9" t="s">
        <v>6</v>
      </c>
      <c r="B6" s="9"/>
      <c r="C6" s="9"/>
      <c r="D6" s="9"/>
      <c r="E6" s="9"/>
      <c r="F6" s="3"/>
      <c r="G6" s="10"/>
      <c r="H6" s="5" t="s">
        <v>7</v>
      </c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11" t="s">
        <v>8</v>
      </c>
    </row>
    <row r="8" customFormat="false" ht="22.5" hidden="false" customHeight="true" outlineLevel="0" collapsed="false">
      <c r="A8" s="12" t="s">
        <v>9</v>
      </c>
      <c r="B8" s="12" t="s">
        <v>10</v>
      </c>
      <c r="C8" s="12" t="s">
        <v>11</v>
      </c>
      <c r="D8" s="13" t="s">
        <v>12</v>
      </c>
      <c r="E8" s="14" t="s">
        <v>13</v>
      </c>
      <c r="F8" s="3"/>
      <c r="G8" s="15" t="n">
        <f aca="false">'DATE GENERALE'!$B$10</f>
        <v>4.4931</v>
      </c>
    </row>
    <row r="9" customFormat="false" ht="14.25" hidden="false" customHeight="false" outlineLevel="0" collapsed="false">
      <c r="A9" s="12"/>
      <c r="B9" s="12"/>
      <c r="C9" s="12"/>
      <c r="D9" s="13"/>
      <c r="E9" s="16" t="s">
        <v>14</v>
      </c>
      <c r="F9" s="3"/>
    </row>
    <row r="10" customFormat="false" ht="14.25" hidden="false" customHeight="false" outlineLevel="0" collapsed="false">
      <c r="A10" s="17" t="n">
        <v>0</v>
      </c>
      <c r="B10" s="17" t="n">
        <v>1</v>
      </c>
      <c r="C10" s="17" t="n">
        <v>2</v>
      </c>
      <c r="D10" s="17" t="n">
        <v>3</v>
      </c>
      <c r="E10" s="17" t="n">
        <v>4</v>
      </c>
      <c r="F10" s="3"/>
    </row>
    <row r="11" customFormat="false" ht="14.25" hidden="false" customHeight="false" outlineLevel="0" collapsed="false">
      <c r="A11" s="18" t="s">
        <v>15</v>
      </c>
      <c r="B11" s="18"/>
      <c r="C11" s="18"/>
      <c r="D11" s="18"/>
      <c r="E11" s="18"/>
      <c r="F11" s="3"/>
    </row>
    <row r="12" customFormat="false" ht="35.25" hidden="false" customHeight="false" outlineLevel="0" collapsed="false">
      <c r="A12" s="19" t="s">
        <v>16</v>
      </c>
      <c r="B12" s="14" t="s">
        <v>17</v>
      </c>
      <c r="C12" s="20" t="s">
        <v>18</v>
      </c>
      <c r="D12" s="21" t="s">
        <v>19</v>
      </c>
      <c r="E12" s="22" t="n">
        <v>100</v>
      </c>
      <c r="F12" s="3"/>
    </row>
    <row r="13" customFormat="false" ht="35.25" hidden="false" customHeight="false" outlineLevel="0" collapsed="false">
      <c r="A13" s="19" t="s">
        <v>20</v>
      </c>
      <c r="B13" s="14" t="s">
        <v>21</v>
      </c>
      <c r="C13" s="23" t="s">
        <v>22</v>
      </c>
      <c r="D13" s="21" t="s">
        <v>19</v>
      </c>
      <c r="E13" s="22" t="n">
        <v>100</v>
      </c>
      <c r="F13" s="3"/>
    </row>
    <row r="14" customFormat="false" ht="60" hidden="false" customHeight="true" outlineLevel="0" collapsed="false">
      <c r="A14" s="19" t="s">
        <v>23</v>
      </c>
      <c r="B14" s="14" t="s">
        <v>24</v>
      </c>
      <c r="C14" s="20" t="s">
        <v>25</v>
      </c>
      <c r="D14" s="21" t="s">
        <v>26</v>
      </c>
      <c r="E14" s="22" t="n">
        <v>2.5</v>
      </c>
      <c r="F14" s="3"/>
    </row>
    <row r="15" customFormat="false" ht="69" hidden="false" customHeight="false" outlineLevel="0" collapsed="false">
      <c r="A15" s="19" t="s">
        <v>27</v>
      </c>
      <c r="B15" s="14" t="s">
        <v>28</v>
      </c>
      <c r="C15" s="23" t="s">
        <v>29</v>
      </c>
      <c r="D15" s="21" t="s">
        <v>26</v>
      </c>
      <c r="E15" s="22" t="n">
        <v>2.5</v>
      </c>
      <c r="F15" s="3"/>
    </row>
    <row r="16" customFormat="false" ht="46.5" hidden="false" customHeight="false" outlineLevel="0" collapsed="false">
      <c r="A16" s="19" t="s">
        <v>30</v>
      </c>
      <c r="B16" s="14" t="s">
        <v>31</v>
      </c>
      <c r="C16" s="23" t="s">
        <v>32</v>
      </c>
      <c r="D16" s="21" t="s">
        <v>33</v>
      </c>
      <c r="E16" s="22" t="n">
        <v>1</v>
      </c>
      <c r="F16" s="3"/>
    </row>
    <row r="17" customFormat="false" ht="24" hidden="false" customHeight="false" outlineLevel="0" collapsed="false">
      <c r="A17" s="19" t="s">
        <v>34</v>
      </c>
      <c r="B17" s="14" t="s">
        <v>35</v>
      </c>
      <c r="C17" s="20" t="s">
        <v>36</v>
      </c>
      <c r="D17" s="21" t="s">
        <v>26</v>
      </c>
      <c r="E17" s="22" t="n">
        <v>15</v>
      </c>
      <c r="F17" s="3"/>
    </row>
    <row r="18" customFormat="false" ht="35.25" hidden="false" customHeight="false" outlineLevel="0" collapsed="false">
      <c r="A18" s="19" t="s">
        <v>37</v>
      </c>
      <c r="B18" s="14" t="s">
        <v>38</v>
      </c>
      <c r="C18" s="20" t="s">
        <v>39</v>
      </c>
      <c r="D18" s="21" t="s">
        <v>26</v>
      </c>
      <c r="E18" s="22" t="n">
        <v>1</v>
      </c>
      <c r="F18" s="3"/>
    </row>
    <row r="19" customFormat="false" ht="46.5" hidden="false" customHeight="false" outlineLevel="0" collapsed="false">
      <c r="A19" s="19" t="s">
        <v>40</v>
      </c>
      <c r="B19" s="14" t="s">
        <v>41</v>
      </c>
      <c r="C19" s="20" t="s">
        <v>42</v>
      </c>
      <c r="D19" s="21" t="s">
        <v>19</v>
      </c>
      <c r="E19" s="22" t="n">
        <v>70</v>
      </c>
      <c r="F19" s="3"/>
    </row>
    <row r="20" customFormat="false" ht="46.5" hidden="false" customHeight="false" outlineLevel="0" collapsed="false">
      <c r="A20" s="19" t="s">
        <v>43</v>
      </c>
      <c r="B20" s="14" t="s">
        <v>44</v>
      </c>
      <c r="C20" s="20" t="s">
        <v>45</v>
      </c>
      <c r="D20" s="21" t="s">
        <v>26</v>
      </c>
      <c r="E20" s="22" t="n">
        <v>2</v>
      </c>
      <c r="F20" s="3"/>
    </row>
    <row r="21" customFormat="false" ht="46.5" hidden="false" customHeight="false" outlineLevel="0" collapsed="false">
      <c r="A21" s="19" t="s">
        <v>46</v>
      </c>
      <c r="B21" s="14" t="s">
        <v>47</v>
      </c>
      <c r="C21" s="20" t="s">
        <v>48</v>
      </c>
      <c r="D21" s="21" t="s">
        <v>19</v>
      </c>
      <c r="E21" s="22" t="n">
        <v>60</v>
      </c>
      <c r="F21" s="3"/>
    </row>
    <row r="22" customFormat="false" ht="35.25" hidden="false" customHeight="false" outlineLevel="0" collapsed="false">
      <c r="A22" s="19" t="s">
        <v>49</v>
      </c>
      <c r="B22" s="14" t="s">
        <v>50</v>
      </c>
      <c r="C22" s="20" t="s">
        <v>51</v>
      </c>
      <c r="D22" s="21" t="s">
        <v>52</v>
      </c>
      <c r="E22" s="22" t="n">
        <v>4.5</v>
      </c>
      <c r="F22" s="3"/>
    </row>
    <row r="23" customFormat="false" ht="24" hidden="false" customHeight="false" outlineLevel="0" collapsed="false">
      <c r="A23" s="19" t="s">
        <v>53</v>
      </c>
      <c r="B23" s="14" t="s">
        <v>54</v>
      </c>
      <c r="C23" s="20" t="s">
        <v>55</v>
      </c>
      <c r="D23" s="21" t="s">
        <v>56</v>
      </c>
      <c r="E23" s="22" t="n">
        <v>2.5</v>
      </c>
      <c r="F23" s="3"/>
    </row>
    <row r="24" customFormat="false" ht="24" hidden="false" customHeight="false" outlineLevel="0" collapsed="false">
      <c r="A24" s="19" t="s">
        <v>57</v>
      </c>
      <c r="B24" s="14" t="s">
        <v>58</v>
      </c>
      <c r="C24" s="20" t="s">
        <v>59</v>
      </c>
      <c r="D24" s="21" t="s">
        <v>56</v>
      </c>
      <c r="E24" s="22" t="n">
        <v>3.5</v>
      </c>
      <c r="F24" s="3"/>
    </row>
    <row r="25" customFormat="false" ht="43.5" hidden="false" customHeight="true" outlineLevel="0" collapsed="false">
      <c r="A25" s="19" t="s">
        <v>60</v>
      </c>
      <c r="B25" s="14" t="s">
        <v>58</v>
      </c>
      <c r="C25" s="20" t="s">
        <v>61</v>
      </c>
      <c r="D25" s="21" t="s">
        <v>56</v>
      </c>
      <c r="E25" s="22" t="n">
        <v>3.5</v>
      </c>
      <c r="F25" s="3"/>
    </row>
    <row r="26" customFormat="false" ht="14.25" hidden="false" customHeight="false" outlineLevel="0" collapsed="false">
      <c r="A26" s="3"/>
      <c r="B26" s="3"/>
      <c r="C26" s="3"/>
      <c r="D26" s="3"/>
      <c r="E26" s="3"/>
      <c r="F26" s="3"/>
    </row>
    <row r="27" customFormat="false" ht="13.5" hidden="false" customHeight="false" outlineLevel="0" collapsed="false">
      <c r="A27" s="9" t="s">
        <v>62</v>
      </c>
      <c r="B27" s="9"/>
      <c r="C27" s="9"/>
      <c r="D27" s="9"/>
      <c r="E27" s="9"/>
      <c r="F27" s="3"/>
    </row>
    <row r="28" customFormat="false" ht="13.5" hidden="false" customHeight="false" outlineLevel="0" collapsed="false">
      <c r="A28" s="3"/>
      <c r="B28" s="3"/>
      <c r="C28" s="3"/>
      <c r="D28" s="3"/>
      <c r="E28" s="3"/>
      <c r="F28" s="3"/>
    </row>
    <row r="29" customFormat="false" ht="22.5" hidden="false" customHeight="true" outlineLevel="0" collapsed="false">
      <c r="A29" s="12" t="s">
        <v>9</v>
      </c>
      <c r="B29" s="12" t="s">
        <v>10</v>
      </c>
      <c r="C29" s="12" t="s">
        <v>11</v>
      </c>
      <c r="D29" s="13" t="s">
        <v>12</v>
      </c>
      <c r="E29" s="14" t="s">
        <v>13</v>
      </c>
      <c r="F29" s="3"/>
    </row>
    <row r="30" customFormat="false" ht="14.25" hidden="false" customHeight="false" outlineLevel="0" collapsed="false">
      <c r="A30" s="12"/>
      <c r="B30" s="12"/>
      <c r="C30" s="12"/>
      <c r="D30" s="13"/>
      <c r="E30" s="16" t="s">
        <v>14</v>
      </c>
      <c r="F30" s="3"/>
    </row>
    <row r="31" customFormat="false" ht="14.25" hidden="false" customHeight="false" outlineLevel="0" collapsed="false">
      <c r="A31" s="17" t="n">
        <v>0</v>
      </c>
      <c r="B31" s="17" t="n">
        <v>1</v>
      </c>
      <c r="C31" s="17" t="n">
        <v>2</v>
      </c>
      <c r="D31" s="17" t="n">
        <v>3</v>
      </c>
      <c r="E31" s="17" t="n">
        <v>4</v>
      </c>
      <c r="F31" s="3"/>
    </row>
    <row r="32" customFormat="false" ht="14.25" hidden="false" customHeight="false" outlineLevel="0" collapsed="false">
      <c r="A32" s="18" t="s">
        <v>63</v>
      </c>
      <c r="B32" s="18"/>
      <c r="C32" s="18"/>
      <c r="D32" s="18"/>
      <c r="E32" s="18"/>
      <c r="F32" s="3"/>
    </row>
    <row r="33" customFormat="false" ht="24" hidden="false" customHeight="false" outlineLevel="0" collapsed="false">
      <c r="A33" s="19" t="s">
        <v>64</v>
      </c>
      <c r="B33" s="14" t="s">
        <v>65</v>
      </c>
      <c r="C33" s="20" t="s">
        <v>66</v>
      </c>
      <c r="D33" s="21" t="s">
        <v>67</v>
      </c>
      <c r="E33" s="22" t="n">
        <v>230</v>
      </c>
      <c r="F33" s="3"/>
    </row>
    <row r="34" customFormat="false" ht="24" hidden="false" customHeight="false" outlineLevel="0" collapsed="false">
      <c r="A34" s="19" t="s">
        <v>68</v>
      </c>
      <c r="B34" s="14" t="s">
        <v>65</v>
      </c>
      <c r="C34" s="20" t="s">
        <v>69</v>
      </c>
      <c r="D34" s="21" t="s">
        <v>67</v>
      </c>
      <c r="E34" s="22" t="n">
        <v>230</v>
      </c>
      <c r="F34" s="3"/>
    </row>
    <row r="35" customFormat="false" ht="24" hidden="false" customHeight="false" outlineLevel="0" collapsed="false">
      <c r="A35" s="19" t="s">
        <v>70</v>
      </c>
      <c r="B35" s="14" t="s">
        <v>65</v>
      </c>
      <c r="C35" s="20" t="s">
        <v>71</v>
      </c>
      <c r="D35" s="21" t="s">
        <v>67</v>
      </c>
      <c r="E35" s="22" t="n">
        <v>230</v>
      </c>
      <c r="F35" s="3"/>
    </row>
    <row r="36" customFormat="false" ht="24" hidden="false" customHeight="false" outlineLevel="0" collapsed="false">
      <c r="A36" s="19" t="s">
        <v>72</v>
      </c>
      <c r="B36" s="14" t="s">
        <v>65</v>
      </c>
      <c r="C36" s="20" t="s">
        <v>73</v>
      </c>
      <c r="D36" s="21" t="s">
        <v>67</v>
      </c>
      <c r="E36" s="22" t="n">
        <v>230</v>
      </c>
      <c r="F36" s="3"/>
    </row>
    <row r="37" customFormat="false" ht="24" hidden="false" customHeight="false" outlineLevel="0" collapsed="false">
      <c r="A37" s="19" t="s">
        <v>74</v>
      </c>
      <c r="B37" s="14" t="s">
        <v>75</v>
      </c>
      <c r="C37" s="20" t="s">
        <v>76</v>
      </c>
      <c r="D37" s="21" t="s">
        <v>67</v>
      </c>
      <c r="E37" s="22" t="n">
        <v>230</v>
      </c>
      <c r="F37" s="3"/>
    </row>
    <row r="38" customFormat="false" ht="24" hidden="false" customHeight="false" outlineLevel="0" collapsed="false">
      <c r="A38" s="19" t="s">
        <v>77</v>
      </c>
      <c r="B38" s="14" t="s">
        <v>78</v>
      </c>
      <c r="C38" s="20" t="s">
        <v>79</v>
      </c>
      <c r="D38" s="21" t="s">
        <v>67</v>
      </c>
      <c r="E38" s="22" t="n">
        <v>230</v>
      </c>
      <c r="F38" s="3"/>
    </row>
    <row r="39" customFormat="false" ht="24" hidden="false" customHeight="false" outlineLevel="0" collapsed="false">
      <c r="A39" s="19" t="s">
        <v>80</v>
      </c>
      <c r="B39" s="14" t="s">
        <v>81</v>
      </c>
      <c r="C39" s="20" t="s">
        <v>82</v>
      </c>
      <c r="D39" s="21" t="s">
        <v>67</v>
      </c>
      <c r="E39" s="22" t="n">
        <v>230</v>
      </c>
      <c r="F39" s="3"/>
    </row>
    <row r="40" customFormat="false" ht="24" hidden="false" customHeight="false" outlineLevel="0" collapsed="false">
      <c r="A40" s="19" t="s">
        <v>83</v>
      </c>
      <c r="B40" s="14" t="s">
        <v>84</v>
      </c>
      <c r="C40" s="20" t="s">
        <v>85</v>
      </c>
      <c r="D40" s="21" t="s">
        <v>67</v>
      </c>
      <c r="E40" s="22" t="n">
        <v>230</v>
      </c>
      <c r="F40" s="3"/>
    </row>
    <row r="41" customFormat="false" ht="24" hidden="false" customHeight="false" outlineLevel="0" collapsed="false">
      <c r="A41" s="19" t="s">
        <v>86</v>
      </c>
      <c r="B41" s="14" t="s">
        <v>87</v>
      </c>
      <c r="C41" s="20" t="s">
        <v>88</v>
      </c>
      <c r="D41" s="21" t="s">
        <v>67</v>
      </c>
      <c r="E41" s="22" t="n">
        <v>500</v>
      </c>
      <c r="F41" s="3"/>
    </row>
    <row r="42" customFormat="false" ht="24" hidden="false" customHeight="false" outlineLevel="0" collapsed="false">
      <c r="A42" s="19" t="s">
        <v>89</v>
      </c>
      <c r="B42" s="14" t="s">
        <v>90</v>
      </c>
      <c r="C42" s="20" t="s">
        <v>91</v>
      </c>
      <c r="D42" s="21" t="s">
        <v>67</v>
      </c>
      <c r="E42" s="22" t="n">
        <v>600</v>
      </c>
      <c r="F42" s="3"/>
    </row>
    <row r="43" customFormat="false" ht="24" hidden="false" customHeight="false" outlineLevel="0" collapsed="false">
      <c r="A43" s="19" t="s">
        <v>92</v>
      </c>
      <c r="B43" s="14" t="s">
        <v>90</v>
      </c>
      <c r="C43" s="20" t="s">
        <v>93</v>
      </c>
      <c r="D43" s="21" t="s">
        <v>67</v>
      </c>
      <c r="E43" s="22" t="n">
        <v>650</v>
      </c>
      <c r="F43" s="3"/>
    </row>
    <row r="44" customFormat="false" ht="24" hidden="false" customHeight="false" outlineLevel="0" collapsed="false">
      <c r="A44" s="19" t="s">
        <v>94</v>
      </c>
      <c r="B44" s="14" t="s">
        <v>90</v>
      </c>
      <c r="C44" s="20" t="s">
        <v>95</v>
      </c>
      <c r="D44" s="21" t="s">
        <v>67</v>
      </c>
      <c r="E44" s="22" t="n">
        <v>650</v>
      </c>
      <c r="F44" s="3"/>
    </row>
    <row r="45" customFormat="false" ht="24" hidden="false" customHeight="false" outlineLevel="0" collapsed="false">
      <c r="A45" s="19" t="s">
        <v>96</v>
      </c>
      <c r="B45" s="14" t="s">
        <v>97</v>
      </c>
      <c r="C45" s="20" t="s">
        <v>98</v>
      </c>
      <c r="D45" s="21" t="s">
        <v>99</v>
      </c>
      <c r="E45" s="22" t="n">
        <v>80</v>
      </c>
      <c r="F45" s="3"/>
    </row>
    <row r="46" customFormat="false" ht="24" hidden="false" customHeight="false" outlineLevel="0" collapsed="false">
      <c r="A46" s="19" t="s">
        <v>100</v>
      </c>
      <c r="B46" s="14" t="s">
        <v>101</v>
      </c>
      <c r="C46" s="20" t="s">
        <v>102</v>
      </c>
      <c r="D46" s="21" t="s">
        <v>103</v>
      </c>
      <c r="E46" s="22" t="n">
        <v>1.35</v>
      </c>
      <c r="F46" s="3"/>
    </row>
    <row r="47" customFormat="false" ht="24" hidden="false" customHeight="false" outlineLevel="0" collapsed="false">
      <c r="A47" s="19" t="s">
        <v>104</v>
      </c>
      <c r="B47" s="14" t="s">
        <v>105</v>
      </c>
      <c r="C47" s="23" t="s">
        <v>106</v>
      </c>
      <c r="D47" s="24" t="s">
        <v>103</v>
      </c>
      <c r="E47" s="22" t="n">
        <v>70</v>
      </c>
      <c r="F47" s="3"/>
    </row>
    <row r="48" customFormat="false" ht="46.5" hidden="false" customHeight="false" outlineLevel="0" collapsed="false">
      <c r="A48" s="19" t="s">
        <v>107</v>
      </c>
      <c r="B48" s="14" t="s">
        <v>108</v>
      </c>
      <c r="C48" s="20" t="s">
        <v>109</v>
      </c>
      <c r="D48" s="24" t="s">
        <v>110</v>
      </c>
      <c r="E48" s="25" t="n">
        <f aca="false">1.55*1000</f>
        <v>1550</v>
      </c>
      <c r="F48" s="3"/>
    </row>
    <row r="49" customFormat="false" ht="46.5" hidden="false" customHeight="false" outlineLevel="0" collapsed="false">
      <c r="A49" s="19" t="s">
        <v>111</v>
      </c>
      <c r="B49" s="14" t="s">
        <v>108</v>
      </c>
      <c r="C49" s="20" t="s">
        <v>112</v>
      </c>
      <c r="D49" s="24" t="s">
        <v>110</v>
      </c>
      <c r="E49" s="8" t="n">
        <f aca="false">$E$48</f>
        <v>1550</v>
      </c>
      <c r="F49" s="3"/>
    </row>
    <row r="50" customFormat="false" ht="46.5" hidden="false" customHeight="false" outlineLevel="0" collapsed="false">
      <c r="A50" s="19" t="s">
        <v>113</v>
      </c>
      <c r="B50" s="14" t="s">
        <v>108</v>
      </c>
      <c r="C50" s="20" t="s">
        <v>114</v>
      </c>
      <c r="D50" s="24" t="s">
        <v>110</v>
      </c>
      <c r="E50" s="8" t="n">
        <f aca="false">$E$48</f>
        <v>1550</v>
      </c>
      <c r="F50" s="3"/>
    </row>
    <row r="51" customFormat="false" ht="46.5" hidden="false" customHeight="false" outlineLevel="0" collapsed="false">
      <c r="A51" s="19" t="s">
        <v>115</v>
      </c>
      <c r="B51" s="14" t="s">
        <v>108</v>
      </c>
      <c r="C51" s="20" t="s">
        <v>116</v>
      </c>
      <c r="D51" s="24" t="s">
        <v>110</v>
      </c>
      <c r="E51" s="8" t="n">
        <f aca="false">$E$48</f>
        <v>1550</v>
      </c>
      <c r="F51" s="3"/>
    </row>
    <row r="52" customFormat="false" ht="46.5" hidden="false" customHeight="false" outlineLevel="0" collapsed="false">
      <c r="A52" s="19" t="s">
        <v>117</v>
      </c>
      <c r="B52" s="14" t="s">
        <v>108</v>
      </c>
      <c r="C52" s="20" t="s">
        <v>118</v>
      </c>
      <c r="D52" s="24" t="s">
        <v>110</v>
      </c>
      <c r="E52" s="8" t="n">
        <f aca="false">$E$48</f>
        <v>1550</v>
      </c>
      <c r="F52" s="3"/>
    </row>
    <row r="53" customFormat="false" ht="46.5" hidden="false" customHeight="false" outlineLevel="0" collapsed="false">
      <c r="A53" s="19" t="s">
        <v>119</v>
      </c>
      <c r="B53" s="14" t="s">
        <v>108</v>
      </c>
      <c r="C53" s="20" t="s">
        <v>120</v>
      </c>
      <c r="D53" s="24" t="s">
        <v>110</v>
      </c>
      <c r="E53" s="8" t="n">
        <f aca="false">$E$48</f>
        <v>1550</v>
      </c>
      <c r="F53" s="3"/>
    </row>
    <row r="54" customFormat="false" ht="46.5" hidden="false" customHeight="false" outlineLevel="0" collapsed="false">
      <c r="A54" s="19" t="s">
        <v>121</v>
      </c>
      <c r="B54" s="14" t="s">
        <v>108</v>
      </c>
      <c r="C54" s="20" t="s">
        <v>122</v>
      </c>
      <c r="D54" s="24" t="s">
        <v>110</v>
      </c>
      <c r="E54" s="8" t="n">
        <f aca="false">$E$48</f>
        <v>1550</v>
      </c>
      <c r="F54" s="3"/>
    </row>
    <row r="55" customFormat="false" ht="46.5" hidden="false" customHeight="false" outlineLevel="0" collapsed="false">
      <c r="A55" s="19" t="s">
        <v>123</v>
      </c>
      <c r="B55" s="14" t="s">
        <v>108</v>
      </c>
      <c r="C55" s="20" t="s">
        <v>124</v>
      </c>
      <c r="D55" s="24" t="s">
        <v>110</v>
      </c>
      <c r="E55" s="8" t="n">
        <f aca="false">$E$48</f>
        <v>1550</v>
      </c>
      <c r="F55" s="3"/>
    </row>
    <row r="56" customFormat="false" ht="46.5" hidden="false" customHeight="false" outlineLevel="0" collapsed="false">
      <c r="A56" s="19" t="s">
        <v>125</v>
      </c>
      <c r="B56" s="14" t="s">
        <v>108</v>
      </c>
      <c r="C56" s="20" t="s">
        <v>126</v>
      </c>
      <c r="D56" s="24" t="s">
        <v>110</v>
      </c>
      <c r="E56" s="8" t="n">
        <f aca="false">$E$48</f>
        <v>1550</v>
      </c>
      <c r="F56" s="3"/>
    </row>
    <row r="57" customFormat="false" ht="46.5" hidden="false" customHeight="false" outlineLevel="0" collapsed="false">
      <c r="A57" s="19" t="s">
        <v>127</v>
      </c>
      <c r="B57" s="14" t="s">
        <v>108</v>
      </c>
      <c r="C57" s="20" t="s">
        <v>128</v>
      </c>
      <c r="D57" s="24" t="s">
        <v>110</v>
      </c>
      <c r="E57" s="8" t="n">
        <f aca="false">$E$48</f>
        <v>1550</v>
      </c>
      <c r="F57" s="3"/>
    </row>
    <row r="58" customFormat="false" ht="46.5" hidden="false" customHeight="false" outlineLevel="0" collapsed="false">
      <c r="A58" s="19" t="s">
        <v>129</v>
      </c>
      <c r="B58" s="14" t="s">
        <v>108</v>
      </c>
      <c r="C58" s="20" t="s">
        <v>130</v>
      </c>
      <c r="D58" s="24" t="s">
        <v>110</v>
      </c>
      <c r="E58" s="8" t="n">
        <f aca="false">$E$48</f>
        <v>1550</v>
      </c>
      <c r="F58" s="3"/>
    </row>
    <row r="59" customFormat="false" ht="46.5" hidden="false" customHeight="false" outlineLevel="0" collapsed="false">
      <c r="A59" s="19" t="s">
        <v>131</v>
      </c>
      <c r="B59" s="14" t="s">
        <v>108</v>
      </c>
      <c r="C59" s="20" t="s">
        <v>132</v>
      </c>
      <c r="D59" s="24" t="s">
        <v>110</v>
      </c>
      <c r="E59" s="8" t="n">
        <f aca="false">$E$48</f>
        <v>1550</v>
      </c>
      <c r="F59" s="3"/>
    </row>
    <row r="60" customFormat="false" ht="24" hidden="false" customHeight="false" outlineLevel="0" collapsed="false">
      <c r="A60" s="19" t="s">
        <v>133</v>
      </c>
      <c r="B60" s="14" t="s">
        <v>134</v>
      </c>
      <c r="C60" s="20" t="s">
        <v>135</v>
      </c>
      <c r="D60" s="24" t="s">
        <v>99</v>
      </c>
      <c r="E60" s="22" t="n">
        <v>5</v>
      </c>
      <c r="F60" s="3"/>
    </row>
    <row r="61" customFormat="false" ht="35.25" hidden="false" customHeight="false" outlineLevel="0" collapsed="false">
      <c r="A61" s="19" t="s">
        <v>136</v>
      </c>
      <c r="B61" s="14"/>
      <c r="C61" s="20" t="s">
        <v>137</v>
      </c>
      <c r="D61" s="24" t="s">
        <v>67</v>
      </c>
      <c r="E61" s="22" t="n">
        <v>209</v>
      </c>
      <c r="F61" s="3"/>
    </row>
    <row r="62" customFormat="false" ht="35.25" hidden="false" customHeight="false" outlineLevel="0" collapsed="false">
      <c r="A62" s="19" t="s">
        <v>138</v>
      </c>
      <c r="B62" s="14"/>
      <c r="C62" s="20" t="s">
        <v>139</v>
      </c>
      <c r="D62" s="24" t="s">
        <v>67</v>
      </c>
      <c r="E62" s="22" t="n">
        <v>209</v>
      </c>
      <c r="F62" s="3"/>
    </row>
    <row r="63" customFormat="false" ht="14.25" hidden="false" customHeight="false" outlineLevel="0" collapsed="false"/>
    <row r="64" customFormat="false" ht="13.5" hidden="false" customHeight="false" outlineLevel="0" collapsed="false">
      <c r="A64" s="9" t="s">
        <v>140</v>
      </c>
      <c r="B64" s="9"/>
      <c r="C64" s="9"/>
      <c r="D64" s="9"/>
      <c r="E64" s="9"/>
      <c r="F64" s="3"/>
    </row>
    <row r="65" customFormat="false" ht="13.5" hidden="false" customHeight="false" outlineLevel="0" collapsed="false">
      <c r="A65" s="3"/>
      <c r="B65" s="3"/>
      <c r="C65" s="3"/>
      <c r="D65" s="3"/>
      <c r="E65" s="3"/>
      <c r="F65" s="3"/>
    </row>
    <row r="66" customFormat="false" ht="22.5" hidden="false" customHeight="true" outlineLevel="0" collapsed="false">
      <c r="A66" s="12" t="s">
        <v>9</v>
      </c>
      <c r="B66" s="12" t="s">
        <v>10</v>
      </c>
      <c r="C66" s="12" t="s">
        <v>11</v>
      </c>
      <c r="D66" s="13" t="s">
        <v>12</v>
      </c>
      <c r="E66" s="14" t="s">
        <v>13</v>
      </c>
      <c r="F66" s="3"/>
    </row>
    <row r="67" customFormat="false" ht="14.25" hidden="false" customHeight="false" outlineLevel="0" collapsed="false">
      <c r="A67" s="12"/>
      <c r="B67" s="12"/>
      <c r="C67" s="12"/>
      <c r="D67" s="13"/>
      <c r="E67" s="16" t="s">
        <v>14</v>
      </c>
      <c r="F67" s="3"/>
    </row>
    <row r="68" customFormat="false" ht="14.25" hidden="false" customHeight="false" outlineLevel="0" collapsed="false">
      <c r="A68" s="17" t="n">
        <v>0</v>
      </c>
      <c r="B68" s="17" t="n">
        <v>1</v>
      </c>
      <c r="C68" s="17" t="n">
        <v>2</v>
      </c>
      <c r="D68" s="17" t="n">
        <v>3</v>
      </c>
      <c r="E68" s="17" t="n">
        <v>4</v>
      </c>
      <c r="F68" s="3"/>
    </row>
    <row r="69" customFormat="false" ht="14.25" hidden="false" customHeight="false" outlineLevel="0" collapsed="false">
      <c r="A69" s="18" t="s">
        <v>141</v>
      </c>
      <c r="B69" s="18"/>
      <c r="C69" s="18"/>
      <c r="D69" s="18"/>
      <c r="E69" s="18"/>
      <c r="F69" s="3"/>
    </row>
    <row r="70" customFormat="false" ht="24" hidden="false" customHeight="false" outlineLevel="0" collapsed="false">
      <c r="A70" s="19" t="s">
        <v>142</v>
      </c>
      <c r="B70" s="14" t="s">
        <v>143</v>
      </c>
      <c r="C70" s="26" t="s">
        <v>144</v>
      </c>
      <c r="D70" s="21" t="s">
        <v>99</v>
      </c>
      <c r="E70" s="22" t="n">
        <v>1.8</v>
      </c>
      <c r="F70" s="27"/>
    </row>
    <row r="71" customFormat="false" ht="24" hidden="false" customHeight="true" outlineLevel="0" collapsed="false">
      <c r="A71" s="19" t="s">
        <v>145</v>
      </c>
      <c r="B71" s="14" t="s">
        <v>143</v>
      </c>
      <c r="C71" s="26" t="s">
        <v>146</v>
      </c>
      <c r="D71" s="21" t="s">
        <v>99</v>
      </c>
      <c r="E71" s="22" t="n">
        <v>2.1</v>
      </c>
      <c r="F71" s="1" t="s">
        <v>147</v>
      </c>
      <c r="G71" s="1" t="s">
        <v>14</v>
      </c>
      <c r="H71" s="28" t="s">
        <v>148</v>
      </c>
    </row>
    <row r="72" customFormat="false" ht="24" hidden="false" customHeight="false" outlineLevel="0" collapsed="false">
      <c r="A72" s="19" t="s">
        <v>149</v>
      </c>
      <c r="B72" s="14" t="s">
        <v>143</v>
      </c>
      <c r="C72" s="26" t="s">
        <v>150</v>
      </c>
      <c r="D72" s="21" t="s">
        <v>99</v>
      </c>
      <c r="E72" s="22" t="n">
        <v>6.6</v>
      </c>
      <c r="F72" s="1" t="n">
        <v>29.57</v>
      </c>
      <c r="G72" s="1" t="n">
        <f aca="false">F72/$G$8</f>
        <v>6.58120228795264</v>
      </c>
      <c r="H72" s="28"/>
    </row>
    <row r="73" customFormat="false" ht="24" hidden="false" customHeight="false" outlineLevel="0" collapsed="false">
      <c r="A73" s="19" t="s">
        <v>151</v>
      </c>
      <c r="B73" s="14" t="s">
        <v>143</v>
      </c>
      <c r="C73" s="26" t="s">
        <v>152</v>
      </c>
      <c r="D73" s="21" t="s">
        <v>99</v>
      </c>
      <c r="E73" s="22" t="n">
        <v>10.3</v>
      </c>
      <c r="F73" s="1" t="n">
        <v>46.07</v>
      </c>
      <c r="G73" s="1" t="n">
        <f aca="false">F73/$G$8</f>
        <v>10.253499810821</v>
      </c>
      <c r="H73" s="28"/>
    </row>
    <row r="74" customFormat="false" ht="24" hidden="false" customHeight="false" outlineLevel="0" collapsed="false">
      <c r="A74" s="19" t="s">
        <v>153</v>
      </c>
      <c r="B74" s="14" t="s">
        <v>154</v>
      </c>
      <c r="C74" s="26" t="s">
        <v>155</v>
      </c>
      <c r="D74" s="21" t="s">
        <v>99</v>
      </c>
      <c r="E74" s="22" t="n">
        <v>16.4</v>
      </c>
      <c r="F74" s="1" t="n">
        <v>73.49</v>
      </c>
      <c r="G74" s="1" t="n">
        <f aca="false">F74/$G$8</f>
        <v>16.3561906033696</v>
      </c>
      <c r="H74" s="28"/>
    </row>
    <row r="75" customFormat="false" ht="24" hidden="false" customHeight="false" outlineLevel="0" collapsed="false">
      <c r="A75" s="19" t="s">
        <v>156</v>
      </c>
      <c r="B75" s="14" t="s">
        <v>157</v>
      </c>
      <c r="C75" s="26" t="s">
        <v>158</v>
      </c>
      <c r="D75" s="21" t="s">
        <v>99</v>
      </c>
      <c r="E75" s="22" t="n">
        <v>25.5</v>
      </c>
      <c r="F75" s="1" t="n">
        <v>114.38</v>
      </c>
      <c r="G75" s="1" t="n">
        <f aca="false">F75/$G$8</f>
        <v>25.4568115554962</v>
      </c>
      <c r="H75" s="28"/>
    </row>
    <row r="76" customFormat="false" ht="24" hidden="false" customHeight="false" outlineLevel="0" collapsed="false">
      <c r="A76" s="19" t="s">
        <v>159</v>
      </c>
      <c r="B76" s="14" t="s">
        <v>160</v>
      </c>
      <c r="C76" s="26" t="s">
        <v>161</v>
      </c>
      <c r="D76" s="21" t="s">
        <v>99</v>
      </c>
      <c r="E76" s="22" t="n">
        <v>41.9</v>
      </c>
      <c r="F76" s="1" t="n">
        <v>188.09</v>
      </c>
      <c r="G76" s="1" t="n">
        <f aca="false">F76/$G$8</f>
        <v>41.8619661258374</v>
      </c>
      <c r="H76" s="28"/>
    </row>
    <row r="77" customFormat="false" ht="24" hidden="false" customHeight="false" outlineLevel="0" collapsed="false">
      <c r="A77" s="19" t="s">
        <v>162</v>
      </c>
      <c r="B77" s="14" t="s">
        <v>163</v>
      </c>
      <c r="C77" s="26" t="s">
        <v>164</v>
      </c>
      <c r="D77" s="21" t="s">
        <v>99</v>
      </c>
      <c r="E77" s="22" t="n">
        <v>67.6</v>
      </c>
      <c r="F77" s="1" t="n">
        <v>303.49</v>
      </c>
      <c r="G77" s="1" t="n">
        <f aca="false">F77/$G$8</f>
        <v>67.5457924372927</v>
      </c>
      <c r="H77" s="28"/>
    </row>
    <row r="78" customFormat="false" ht="24" hidden="false" customHeight="false" outlineLevel="0" collapsed="false">
      <c r="A78" s="19" t="s">
        <v>165</v>
      </c>
      <c r="B78" s="14" t="s">
        <v>166</v>
      </c>
      <c r="C78" s="26" t="s">
        <v>167</v>
      </c>
      <c r="D78" s="21" t="s">
        <v>99</v>
      </c>
      <c r="E78" s="22" t="n">
        <v>82</v>
      </c>
      <c r="F78" s="3"/>
    </row>
    <row r="79" customFormat="false" ht="24" hidden="false" customHeight="false" outlineLevel="0" collapsed="false">
      <c r="A79" s="19" t="s">
        <v>168</v>
      </c>
      <c r="B79" s="14" t="s">
        <v>169</v>
      </c>
      <c r="C79" s="26" t="s">
        <v>170</v>
      </c>
      <c r="D79" s="21" t="s">
        <v>99</v>
      </c>
      <c r="E79" s="22" t="n">
        <v>102</v>
      </c>
      <c r="F79" s="3"/>
    </row>
    <row r="80" customFormat="false" ht="24" hidden="false" customHeight="false" outlineLevel="0" collapsed="false">
      <c r="A80" s="19" t="s">
        <v>171</v>
      </c>
      <c r="B80" s="14" t="s">
        <v>172</v>
      </c>
      <c r="C80" s="26" t="s">
        <v>173</v>
      </c>
      <c r="D80" s="21" t="s">
        <v>99</v>
      </c>
      <c r="E80" s="22" t="n">
        <v>145</v>
      </c>
      <c r="F80" s="3"/>
    </row>
    <row r="81" customFormat="false" ht="24" hidden="false" customHeight="false" outlineLevel="0" collapsed="false">
      <c r="A81" s="19" t="s">
        <v>174</v>
      </c>
      <c r="B81" s="14" t="s">
        <v>175</v>
      </c>
      <c r="C81" s="26" t="s">
        <v>176</v>
      </c>
      <c r="D81" s="21" t="s">
        <v>99</v>
      </c>
      <c r="E81" s="22" t="n">
        <v>197</v>
      </c>
      <c r="F81" s="3"/>
    </row>
    <row r="82" customFormat="false" ht="24" hidden="false" customHeight="false" outlineLevel="0" collapsed="false">
      <c r="A82" s="19" t="s">
        <v>177</v>
      </c>
      <c r="B82" s="14" t="s">
        <v>178</v>
      </c>
      <c r="C82" s="29" t="s">
        <v>179</v>
      </c>
      <c r="D82" s="21" t="s">
        <v>103</v>
      </c>
      <c r="E82" s="22" t="n">
        <v>1.5</v>
      </c>
      <c r="F82" s="3" t="n">
        <v>110</v>
      </c>
    </row>
    <row r="83" customFormat="false" ht="24" hidden="false" customHeight="false" outlineLevel="0" collapsed="false">
      <c r="A83" s="19" t="s">
        <v>180</v>
      </c>
      <c r="B83" s="14" t="s">
        <v>181</v>
      </c>
      <c r="C83" s="29" t="s">
        <v>182</v>
      </c>
      <c r="D83" s="21" t="s">
        <v>103</v>
      </c>
      <c r="E83" s="22" t="n">
        <v>1.73</v>
      </c>
      <c r="F83" s="3" t="n">
        <v>125</v>
      </c>
    </row>
    <row r="84" customFormat="false" ht="24" hidden="false" customHeight="false" outlineLevel="0" collapsed="false">
      <c r="A84" s="19" t="s">
        <v>183</v>
      </c>
      <c r="B84" s="14" t="s">
        <v>184</v>
      </c>
      <c r="C84" s="29" t="s">
        <v>185</v>
      </c>
      <c r="D84" s="21" t="s">
        <v>103</v>
      </c>
      <c r="E84" s="22" t="n">
        <v>2.7</v>
      </c>
      <c r="F84" s="3" t="n">
        <v>160</v>
      </c>
    </row>
    <row r="85" customFormat="false" ht="24" hidden="false" customHeight="false" outlineLevel="0" collapsed="false">
      <c r="A85" s="19" t="s">
        <v>186</v>
      </c>
      <c r="B85" s="14" t="s">
        <v>187</v>
      </c>
      <c r="C85" s="29" t="s">
        <v>188</v>
      </c>
      <c r="D85" s="21" t="s">
        <v>103</v>
      </c>
      <c r="E85" s="22" t="n">
        <v>4.5</v>
      </c>
      <c r="F85" s="3" t="n">
        <v>200</v>
      </c>
    </row>
    <row r="86" customFormat="false" ht="24" hidden="false" customHeight="false" outlineLevel="0" collapsed="false">
      <c r="A86" s="19" t="s">
        <v>189</v>
      </c>
      <c r="B86" s="14" t="s">
        <v>190</v>
      </c>
      <c r="C86" s="29" t="s">
        <v>191</v>
      </c>
      <c r="D86" s="21" t="s">
        <v>103</v>
      </c>
      <c r="E86" s="22" t="n">
        <v>16</v>
      </c>
      <c r="F86" s="3" t="n">
        <v>250</v>
      </c>
    </row>
    <row r="87" customFormat="false" ht="24" hidden="false" customHeight="false" outlineLevel="0" collapsed="false">
      <c r="A87" s="19" t="s">
        <v>192</v>
      </c>
      <c r="B87" s="14" t="s">
        <v>190</v>
      </c>
      <c r="C87" s="29" t="s">
        <v>191</v>
      </c>
      <c r="D87" s="21" t="s">
        <v>103</v>
      </c>
      <c r="E87" s="22" t="n">
        <v>29</v>
      </c>
      <c r="F87" s="3" t="n">
        <v>300</v>
      </c>
    </row>
    <row r="88" customFormat="false" ht="24" hidden="false" customHeight="false" outlineLevel="0" collapsed="false">
      <c r="A88" s="19" t="s">
        <v>193</v>
      </c>
      <c r="B88" s="14" t="s">
        <v>194</v>
      </c>
      <c r="C88" s="29" t="s">
        <v>195</v>
      </c>
      <c r="D88" s="21" t="s">
        <v>103</v>
      </c>
      <c r="E88" s="22" t="n">
        <v>41</v>
      </c>
      <c r="F88" s="3" t="n">
        <v>400</v>
      </c>
    </row>
    <row r="89" customFormat="false" ht="24" hidden="false" customHeight="false" outlineLevel="0" collapsed="false">
      <c r="A89" s="19" t="s">
        <v>196</v>
      </c>
      <c r="B89" s="14" t="s">
        <v>197</v>
      </c>
      <c r="C89" s="29" t="s">
        <v>198</v>
      </c>
      <c r="D89" s="21" t="s">
        <v>103</v>
      </c>
      <c r="E89" s="22" t="n">
        <v>150</v>
      </c>
      <c r="F89" s="3" t="n">
        <v>500</v>
      </c>
    </row>
    <row r="90" customFormat="false" ht="24" hidden="false" customHeight="false" outlineLevel="0" collapsed="false">
      <c r="A90" s="19" t="s">
        <v>199</v>
      </c>
      <c r="B90" s="14" t="s">
        <v>200</v>
      </c>
      <c r="C90" s="29" t="s">
        <v>201</v>
      </c>
      <c r="D90" s="21" t="s">
        <v>103</v>
      </c>
      <c r="E90" s="22" t="n">
        <v>180</v>
      </c>
      <c r="F90" s="3" t="n">
        <v>600</v>
      </c>
    </row>
    <row r="91" customFormat="false" ht="24" hidden="false" customHeight="false" outlineLevel="0" collapsed="false">
      <c r="A91" s="19" t="s">
        <v>202</v>
      </c>
      <c r="B91" s="14" t="s">
        <v>200</v>
      </c>
      <c r="C91" s="29" t="s">
        <v>203</v>
      </c>
      <c r="D91" s="21" t="s">
        <v>103</v>
      </c>
      <c r="E91" s="22" t="n">
        <v>215</v>
      </c>
      <c r="F91" s="3" t="n">
        <v>800</v>
      </c>
    </row>
    <row r="92" customFormat="false" ht="35.25" hidden="false" customHeight="false" outlineLevel="0" collapsed="false">
      <c r="A92" s="19" t="s">
        <v>204</v>
      </c>
      <c r="B92" s="14" t="s">
        <v>205</v>
      </c>
      <c r="C92" s="26" t="s">
        <v>206</v>
      </c>
      <c r="D92" s="21" t="s">
        <v>207</v>
      </c>
      <c r="E92" s="22" t="n">
        <v>0.25</v>
      </c>
    </row>
    <row r="93" customFormat="false" ht="13.5" hidden="false" customHeight="false" outlineLevel="0" collapsed="false">
      <c r="A93" s="3"/>
      <c r="B93" s="3"/>
      <c r="C93" s="3"/>
      <c r="D93" s="3"/>
      <c r="E93" s="3"/>
    </row>
    <row r="94" customFormat="false" ht="13.5" hidden="false" customHeight="false" outlineLevel="0" collapsed="false">
      <c r="A94" s="30"/>
      <c r="B94" s="31"/>
      <c r="C94" s="32"/>
      <c r="D94" s="33"/>
      <c r="E94" s="33"/>
    </row>
    <row r="95" customFormat="false" ht="16.5" hidden="false" customHeight="false" outlineLevel="0" collapsed="false">
      <c r="A95" s="2" t="s">
        <v>208</v>
      </c>
      <c r="B95" s="2"/>
      <c r="C95" s="2"/>
      <c r="D95" s="2"/>
      <c r="E95" s="2"/>
    </row>
    <row r="96" customFormat="false" ht="13.5" hidden="false" customHeight="false" outlineLevel="0" collapsed="false"/>
    <row r="97" customFormat="false" ht="13.5" hidden="false" customHeight="false" outlineLevel="0" collapsed="false">
      <c r="A97" s="9" t="s">
        <v>209</v>
      </c>
      <c r="B97" s="9"/>
      <c r="C97" s="9"/>
      <c r="D97" s="9"/>
      <c r="E97" s="9"/>
    </row>
    <row r="98" customFormat="false" ht="13.5" hidden="false" customHeight="false" outlineLevel="0" collapsed="false"/>
    <row r="99" customFormat="false" ht="35.25" hidden="false" customHeight="false" outlineLevel="0" collapsed="false">
      <c r="A99" s="34" t="s">
        <v>16</v>
      </c>
      <c r="B99" s="35" t="s">
        <v>17</v>
      </c>
      <c r="C99" s="36" t="s">
        <v>18</v>
      </c>
      <c r="D99" s="37" t="s">
        <v>19</v>
      </c>
      <c r="E99" s="8" t="n">
        <f aca="false">$E$12</f>
        <v>100</v>
      </c>
    </row>
    <row r="100" customFormat="false" ht="35.25" hidden="false" customHeight="false" outlineLevel="0" collapsed="false">
      <c r="A100" s="34" t="s">
        <v>20</v>
      </c>
      <c r="B100" s="35" t="s">
        <v>21</v>
      </c>
      <c r="C100" s="36" t="s">
        <v>22</v>
      </c>
      <c r="D100" s="37" t="s">
        <v>210</v>
      </c>
      <c r="E100" s="8" t="n">
        <f aca="false">$E$12</f>
        <v>100</v>
      </c>
    </row>
    <row r="101" customFormat="false" ht="57.75" hidden="false" customHeight="false" outlineLevel="0" collapsed="false">
      <c r="A101" s="34" t="s">
        <v>23</v>
      </c>
      <c r="B101" s="35" t="s">
        <v>211</v>
      </c>
      <c r="C101" s="36" t="s">
        <v>212</v>
      </c>
      <c r="D101" s="37" t="s">
        <v>26</v>
      </c>
      <c r="E101" s="8" t="n">
        <f aca="false">$E$14</f>
        <v>2.5</v>
      </c>
    </row>
    <row r="102" customFormat="false" ht="69" hidden="false" customHeight="false" outlineLevel="0" collapsed="false">
      <c r="A102" s="34" t="s">
        <v>27</v>
      </c>
      <c r="B102" s="35" t="s">
        <v>213</v>
      </c>
      <c r="C102" s="38" t="s">
        <v>214</v>
      </c>
      <c r="D102" s="39" t="s">
        <v>26</v>
      </c>
      <c r="E102" s="8" t="n">
        <f aca="false">$E$14</f>
        <v>2.5</v>
      </c>
    </row>
    <row r="103" customFormat="false" ht="35.25" hidden="false" customHeight="false" outlineLevel="0" collapsed="false">
      <c r="A103" s="34" t="s">
        <v>30</v>
      </c>
      <c r="B103" s="35" t="s">
        <v>38</v>
      </c>
      <c r="C103" s="36" t="s">
        <v>39</v>
      </c>
      <c r="D103" s="37" t="s">
        <v>26</v>
      </c>
      <c r="E103" s="8" t="n">
        <f aca="false">$E$18</f>
        <v>1</v>
      </c>
    </row>
    <row r="104" customFormat="false" ht="46.5" hidden="false" customHeight="false" outlineLevel="0" collapsed="false">
      <c r="A104" s="34" t="s">
        <v>34</v>
      </c>
      <c r="B104" s="35" t="s">
        <v>41</v>
      </c>
      <c r="C104" s="36" t="s">
        <v>42</v>
      </c>
      <c r="D104" s="37" t="s">
        <v>19</v>
      </c>
      <c r="E104" s="8" t="n">
        <f aca="false">$E$19</f>
        <v>70</v>
      </c>
    </row>
    <row r="105" customFormat="false" ht="46.5" hidden="false" customHeight="false" outlineLevel="0" collapsed="false">
      <c r="A105" s="34" t="s">
        <v>37</v>
      </c>
      <c r="B105" s="35" t="s">
        <v>44</v>
      </c>
      <c r="C105" s="36" t="s">
        <v>45</v>
      </c>
      <c r="D105" s="37" t="s">
        <v>26</v>
      </c>
      <c r="E105" s="8" t="n">
        <f aca="false">$E$20</f>
        <v>2</v>
      </c>
    </row>
    <row r="106" customFormat="false" ht="35.25" hidden="false" customHeight="false" outlineLevel="0" collapsed="false">
      <c r="A106" s="34" t="s">
        <v>40</v>
      </c>
      <c r="B106" s="35" t="s">
        <v>58</v>
      </c>
      <c r="C106" s="36" t="s">
        <v>215</v>
      </c>
      <c r="D106" s="37" t="s">
        <v>56</v>
      </c>
      <c r="E106" s="8" t="n">
        <f aca="false">$E$25</f>
        <v>3.5</v>
      </c>
    </row>
    <row r="107" customFormat="false" ht="14.25" hidden="false" customHeight="false" outlineLevel="0" collapsed="false">
      <c r="A107" s="9" t="s">
        <v>216</v>
      </c>
      <c r="B107" s="9"/>
      <c r="C107" s="9"/>
      <c r="D107" s="9"/>
      <c r="E107" s="9"/>
    </row>
    <row r="108" customFormat="false" ht="35.25" hidden="false" customHeight="false" outlineLevel="0" collapsed="false">
      <c r="A108" s="34" t="s">
        <v>43</v>
      </c>
      <c r="B108" s="35" t="s">
        <v>217</v>
      </c>
      <c r="C108" s="36" t="s">
        <v>218</v>
      </c>
      <c r="D108" s="37" t="s">
        <v>219</v>
      </c>
      <c r="E108" s="40" t="n">
        <v>45.36</v>
      </c>
    </row>
    <row r="109" customFormat="false" ht="35.25" hidden="false" customHeight="false" outlineLevel="0" collapsed="false">
      <c r="A109" s="34" t="s">
        <v>46</v>
      </c>
      <c r="B109" s="35" t="s">
        <v>217</v>
      </c>
      <c r="C109" s="36" t="s">
        <v>220</v>
      </c>
      <c r="D109" s="37" t="s">
        <v>219</v>
      </c>
      <c r="E109" s="40" t="n">
        <v>59.13</v>
      </c>
    </row>
    <row r="110" customFormat="false" ht="35.25" hidden="false" customHeight="false" outlineLevel="0" collapsed="false">
      <c r="A110" s="34" t="s">
        <v>49</v>
      </c>
      <c r="B110" s="35" t="s">
        <v>217</v>
      </c>
      <c r="C110" s="36" t="s">
        <v>221</v>
      </c>
      <c r="D110" s="37" t="s">
        <v>219</v>
      </c>
      <c r="E110" s="40" t="n">
        <v>68.25</v>
      </c>
    </row>
    <row r="111" customFormat="false" ht="35.25" hidden="false" customHeight="false" outlineLevel="0" collapsed="false">
      <c r="A111" s="34" t="s">
        <v>53</v>
      </c>
      <c r="B111" s="35" t="s">
        <v>217</v>
      </c>
      <c r="C111" s="36" t="s">
        <v>222</v>
      </c>
      <c r="D111" s="37" t="s">
        <v>219</v>
      </c>
      <c r="E111" s="40" t="n">
        <v>81</v>
      </c>
    </row>
    <row r="112" customFormat="false" ht="35.25" hidden="false" customHeight="false" outlineLevel="0" collapsed="false">
      <c r="A112" s="34" t="s">
        <v>57</v>
      </c>
      <c r="B112" s="35" t="s">
        <v>223</v>
      </c>
      <c r="C112" s="36" t="s">
        <v>224</v>
      </c>
      <c r="D112" s="37" t="s">
        <v>219</v>
      </c>
      <c r="E112" s="40" t="n">
        <v>89</v>
      </c>
    </row>
    <row r="113" customFormat="false" ht="35.25" hidden="false" customHeight="false" outlineLevel="0" collapsed="false">
      <c r="A113" s="34" t="s">
        <v>60</v>
      </c>
      <c r="B113" s="35" t="s">
        <v>225</v>
      </c>
      <c r="C113" s="36" t="s">
        <v>226</v>
      </c>
      <c r="D113" s="37" t="s">
        <v>219</v>
      </c>
      <c r="E113" s="40" t="n">
        <v>101.5</v>
      </c>
    </row>
    <row r="114" customFormat="false" ht="35.25" hidden="false" customHeight="false" outlineLevel="0" collapsed="false">
      <c r="A114" s="34" t="s">
        <v>227</v>
      </c>
      <c r="B114" s="35" t="s">
        <v>228</v>
      </c>
      <c r="C114" s="36" t="s">
        <v>229</v>
      </c>
      <c r="D114" s="37" t="s">
        <v>219</v>
      </c>
      <c r="E114" s="40" t="n">
        <v>114.25</v>
      </c>
    </row>
    <row r="115" customFormat="false" ht="35.25" hidden="false" customHeight="false" outlineLevel="0" collapsed="false">
      <c r="A115" s="34" t="s">
        <v>230</v>
      </c>
      <c r="B115" s="35" t="s">
        <v>231</v>
      </c>
      <c r="C115" s="36" t="s">
        <v>232</v>
      </c>
      <c r="D115" s="37" t="s">
        <v>219</v>
      </c>
      <c r="E115" s="40" t="n">
        <v>130.25</v>
      </c>
    </row>
    <row r="116" customFormat="false" ht="14.25" hidden="false" customHeight="false" outlineLevel="0" collapsed="false">
      <c r="A116" s="30"/>
      <c r="B116" s="31"/>
      <c r="C116" s="32"/>
      <c r="D116" s="33"/>
      <c r="E116" s="33"/>
    </row>
    <row r="117" customFormat="false" ht="13.5" hidden="false" customHeight="false" outlineLevel="0" collapsed="false">
      <c r="A117" s="9" t="s">
        <v>62</v>
      </c>
      <c r="B117" s="9"/>
      <c r="C117" s="9"/>
      <c r="D117" s="9"/>
      <c r="E117" s="9"/>
    </row>
    <row r="118" customFormat="false" ht="13.5" hidden="false" customHeight="false" outlineLevel="0" collapsed="false"/>
    <row r="119" customFormat="false" ht="35.25" hidden="false" customHeight="false" outlineLevel="0" collapsed="false">
      <c r="A119" s="41" t="s">
        <v>16</v>
      </c>
      <c r="B119" s="42" t="s">
        <v>233</v>
      </c>
      <c r="C119" s="20" t="s">
        <v>234</v>
      </c>
      <c r="D119" s="21" t="s">
        <v>99</v>
      </c>
      <c r="E119" s="43" t="n">
        <v>37</v>
      </c>
    </row>
    <row r="120" customFormat="false" ht="35.25" hidden="false" customHeight="false" outlineLevel="0" collapsed="false">
      <c r="A120" s="41" t="s">
        <v>20</v>
      </c>
      <c r="B120" s="42" t="s">
        <v>233</v>
      </c>
      <c r="C120" s="20" t="s">
        <v>235</v>
      </c>
      <c r="D120" s="21" t="s">
        <v>99</v>
      </c>
      <c r="E120" s="43" t="n">
        <v>41</v>
      </c>
    </row>
    <row r="121" customFormat="false" ht="35.25" hidden="false" customHeight="false" outlineLevel="0" collapsed="false">
      <c r="A121" s="41" t="s">
        <v>23</v>
      </c>
      <c r="B121" s="42" t="s">
        <v>236</v>
      </c>
      <c r="C121" s="20" t="s">
        <v>237</v>
      </c>
      <c r="D121" s="21" t="s">
        <v>99</v>
      </c>
      <c r="E121" s="43" t="n">
        <v>57</v>
      </c>
    </row>
    <row r="122" customFormat="false" ht="35.25" hidden="false" customHeight="false" outlineLevel="0" collapsed="false">
      <c r="A122" s="41" t="s">
        <v>27</v>
      </c>
      <c r="B122" s="42" t="s">
        <v>238</v>
      </c>
      <c r="C122" s="20" t="s">
        <v>239</v>
      </c>
      <c r="D122" s="21" t="s">
        <v>99</v>
      </c>
      <c r="E122" s="43" t="n">
        <v>70</v>
      </c>
    </row>
    <row r="123" customFormat="false" ht="35.25" hidden="false" customHeight="false" outlineLevel="0" collapsed="false">
      <c r="A123" s="41" t="s">
        <v>30</v>
      </c>
      <c r="B123" s="42" t="s">
        <v>240</v>
      </c>
      <c r="C123" s="20" t="s">
        <v>241</v>
      </c>
      <c r="D123" s="21" t="s">
        <v>99</v>
      </c>
      <c r="E123" s="43" t="n">
        <v>77</v>
      </c>
    </row>
    <row r="124" customFormat="false" ht="35.25" hidden="false" customHeight="false" outlineLevel="0" collapsed="false">
      <c r="A124" s="41" t="s">
        <v>34</v>
      </c>
      <c r="B124" s="42" t="s">
        <v>242</v>
      </c>
      <c r="C124" s="20" t="s">
        <v>243</v>
      </c>
      <c r="D124" s="21" t="s">
        <v>99</v>
      </c>
      <c r="E124" s="43" t="n">
        <v>89</v>
      </c>
    </row>
    <row r="125" customFormat="false" ht="35.25" hidden="false" customHeight="false" outlineLevel="0" collapsed="false">
      <c r="A125" s="41" t="s">
        <v>37</v>
      </c>
      <c r="B125" s="42" t="s">
        <v>244</v>
      </c>
      <c r="C125" s="20" t="s">
        <v>245</v>
      </c>
      <c r="D125" s="21" t="s">
        <v>99</v>
      </c>
      <c r="E125" s="43" t="n">
        <v>102</v>
      </c>
    </row>
    <row r="126" customFormat="false" ht="35.25" hidden="false" customHeight="false" outlineLevel="0" collapsed="false">
      <c r="A126" s="41" t="s">
        <v>40</v>
      </c>
      <c r="B126" s="42" t="s">
        <v>246</v>
      </c>
      <c r="C126" s="20" t="s">
        <v>247</v>
      </c>
      <c r="D126" s="21" t="s">
        <v>99</v>
      </c>
      <c r="E126" s="43" t="n">
        <v>124</v>
      </c>
    </row>
    <row r="127" customFormat="false" ht="35.25" hidden="false" customHeight="false" outlineLevel="0" collapsed="false">
      <c r="A127" s="41" t="s">
        <v>43</v>
      </c>
      <c r="B127" s="14" t="s">
        <v>75</v>
      </c>
      <c r="C127" s="26" t="s">
        <v>248</v>
      </c>
      <c r="D127" s="21" t="s">
        <v>67</v>
      </c>
      <c r="E127" s="43" t="n">
        <v>295</v>
      </c>
    </row>
    <row r="128" customFormat="false" ht="24" hidden="false" customHeight="false" outlineLevel="0" collapsed="false">
      <c r="A128" s="41" t="s">
        <v>46</v>
      </c>
      <c r="B128" s="42" t="s">
        <v>105</v>
      </c>
      <c r="C128" s="20" t="s">
        <v>249</v>
      </c>
      <c r="D128" s="21" t="s">
        <v>103</v>
      </c>
      <c r="E128" s="8" t="n">
        <f aca="false">$E$47</f>
        <v>70</v>
      </c>
    </row>
    <row r="129" customFormat="false" ht="24" hidden="false" customHeight="false" outlineLevel="0" collapsed="false">
      <c r="A129" s="41" t="s">
        <v>49</v>
      </c>
      <c r="B129" s="42" t="s">
        <v>101</v>
      </c>
      <c r="C129" s="20" t="s">
        <v>102</v>
      </c>
      <c r="D129" s="21" t="s">
        <v>103</v>
      </c>
      <c r="E129" s="8" t="n">
        <f aca="false">$E$46</f>
        <v>1.35</v>
      </c>
    </row>
    <row r="130" customFormat="false" ht="14.25" hidden="false" customHeight="false" outlineLevel="0" collapsed="false">
      <c r="A130" s="41" t="s">
        <v>53</v>
      </c>
      <c r="B130" s="42" t="s">
        <v>250</v>
      </c>
      <c r="C130" s="20" t="s">
        <v>251</v>
      </c>
      <c r="D130" s="21" t="s">
        <v>252</v>
      </c>
      <c r="E130" s="43" t="n">
        <v>6.95</v>
      </c>
    </row>
    <row r="131" customFormat="false" ht="14.25" hidden="false" customHeight="false" outlineLevel="0" collapsed="false">
      <c r="A131" s="30"/>
      <c r="B131" s="31"/>
      <c r="C131" s="32"/>
      <c r="D131" s="33"/>
      <c r="E131" s="33"/>
    </row>
    <row r="132" customFormat="false" ht="16.5" hidden="false" customHeight="false" outlineLevel="0" collapsed="false">
      <c r="A132" s="2" t="s">
        <v>253</v>
      </c>
      <c r="B132" s="2"/>
      <c r="C132" s="2"/>
      <c r="D132" s="2"/>
      <c r="E132" s="2"/>
    </row>
    <row r="133" customFormat="false" ht="13.5" hidden="false" customHeight="false" outlineLevel="0" collapsed="false"/>
    <row r="134" customFormat="false" ht="15.75" hidden="false" customHeight="false" outlineLevel="0" collapsed="false">
      <c r="A134" s="44" t="s">
        <v>254</v>
      </c>
      <c r="B134" s="44"/>
      <c r="C134" s="44"/>
      <c r="D134" s="44"/>
      <c r="E134" s="44"/>
    </row>
    <row r="135" customFormat="false" ht="13.5" hidden="false" customHeight="false" outlineLevel="0" collapsed="false"/>
    <row r="136" customFormat="false" ht="13.5" hidden="false" customHeight="false" outlineLevel="0" collapsed="false">
      <c r="A136" s="9" t="s">
        <v>209</v>
      </c>
      <c r="B136" s="9"/>
      <c r="C136" s="9"/>
      <c r="D136" s="9"/>
      <c r="E136" s="9"/>
    </row>
    <row r="137" customFormat="false" ht="13.5" hidden="false" customHeight="false" outlineLevel="0" collapsed="false"/>
    <row r="138" customFormat="false" ht="35.25" hidden="false" customHeight="false" outlineLevel="0" collapsed="false">
      <c r="A138" s="41" t="s">
        <v>16</v>
      </c>
      <c r="B138" s="42" t="s">
        <v>21</v>
      </c>
      <c r="C138" s="20" t="s">
        <v>22</v>
      </c>
      <c r="D138" s="21" t="s">
        <v>210</v>
      </c>
      <c r="E138" s="8" t="n">
        <f aca="false">$E$12</f>
        <v>100</v>
      </c>
    </row>
    <row r="139" customFormat="false" ht="69" hidden="false" customHeight="false" outlineLevel="0" collapsed="false">
      <c r="A139" s="41" t="s">
        <v>20</v>
      </c>
      <c r="B139" s="42" t="s">
        <v>213</v>
      </c>
      <c r="C139" s="20" t="s">
        <v>214</v>
      </c>
      <c r="D139" s="21" t="s">
        <v>26</v>
      </c>
      <c r="E139" s="8" t="n">
        <f aca="false">$E$14</f>
        <v>2.5</v>
      </c>
    </row>
    <row r="140" customFormat="false" ht="35.25" hidden="false" customHeight="false" outlineLevel="0" collapsed="false">
      <c r="A140" s="41" t="s">
        <v>23</v>
      </c>
      <c r="B140" s="42" t="s">
        <v>38</v>
      </c>
      <c r="C140" s="20" t="s">
        <v>39</v>
      </c>
      <c r="D140" s="21" t="s">
        <v>26</v>
      </c>
      <c r="E140" s="8" t="n">
        <f aca="false">$E$18</f>
        <v>1</v>
      </c>
    </row>
    <row r="141" customFormat="false" ht="46.5" hidden="false" customHeight="false" outlineLevel="0" collapsed="false">
      <c r="A141" s="41" t="s">
        <v>27</v>
      </c>
      <c r="B141" s="42" t="s">
        <v>41</v>
      </c>
      <c r="C141" s="20" t="s">
        <v>42</v>
      </c>
      <c r="D141" s="21" t="s">
        <v>19</v>
      </c>
      <c r="E141" s="8" t="n">
        <f aca="false">$E$19</f>
        <v>70</v>
      </c>
    </row>
    <row r="142" customFormat="false" ht="46.5" hidden="false" customHeight="false" outlineLevel="0" collapsed="false">
      <c r="A142" s="41" t="s">
        <v>30</v>
      </c>
      <c r="B142" s="42" t="s">
        <v>44</v>
      </c>
      <c r="C142" s="20" t="s">
        <v>45</v>
      </c>
      <c r="D142" s="21" t="s">
        <v>26</v>
      </c>
      <c r="E142" s="8" t="n">
        <f aca="false">$E$20</f>
        <v>2</v>
      </c>
    </row>
    <row r="143" customFormat="false" ht="35.25" hidden="false" customHeight="false" outlineLevel="0" collapsed="false">
      <c r="A143" s="41" t="s">
        <v>34</v>
      </c>
      <c r="B143" s="42" t="s">
        <v>58</v>
      </c>
      <c r="C143" s="20" t="s">
        <v>215</v>
      </c>
      <c r="D143" s="21" t="s">
        <v>56</v>
      </c>
      <c r="E143" s="8" t="n">
        <f aca="false">$E$25</f>
        <v>3.5</v>
      </c>
    </row>
    <row r="144" customFormat="false" ht="24" hidden="false" customHeight="false" outlineLevel="0" collapsed="false">
      <c r="A144" s="41" t="s">
        <v>37</v>
      </c>
      <c r="B144" s="45" t="s">
        <v>54</v>
      </c>
      <c r="C144" s="20" t="s">
        <v>55</v>
      </c>
      <c r="D144" s="21" t="s">
        <v>56</v>
      </c>
      <c r="E144" s="8" t="n">
        <f aca="false">$E$23</f>
        <v>2.5</v>
      </c>
    </row>
    <row r="145" customFormat="false" ht="14.25" hidden="false" customHeight="false" outlineLevel="0" collapsed="false"/>
    <row r="146" customFormat="false" ht="13.5" hidden="false" customHeight="false" outlineLevel="0" collapsed="false">
      <c r="A146" s="9" t="s">
        <v>255</v>
      </c>
      <c r="B146" s="9"/>
      <c r="C146" s="9"/>
      <c r="D146" s="9"/>
      <c r="E146" s="9"/>
    </row>
    <row r="147" customFormat="false" ht="13.5" hidden="false" customHeight="false" outlineLevel="0" collapsed="false"/>
    <row r="148" customFormat="false" ht="46.5" hidden="false" customHeight="false" outlineLevel="0" collapsed="false">
      <c r="A148" s="41" t="s">
        <v>64</v>
      </c>
      <c r="B148" s="42" t="s">
        <v>256</v>
      </c>
      <c r="C148" s="20" t="s">
        <v>257</v>
      </c>
      <c r="D148" s="21" t="s">
        <v>219</v>
      </c>
      <c r="E148" s="22" t="n">
        <f aca="false">72*0.75</f>
        <v>54</v>
      </c>
    </row>
    <row r="149" customFormat="false" ht="46.5" hidden="false" customHeight="false" outlineLevel="0" collapsed="false">
      <c r="A149" s="41" t="s">
        <v>68</v>
      </c>
      <c r="B149" s="42" t="s">
        <v>258</v>
      </c>
      <c r="C149" s="20" t="s">
        <v>259</v>
      </c>
      <c r="D149" s="21" t="s">
        <v>219</v>
      </c>
      <c r="E149" s="22" t="n">
        <f aca="false">102*0.75</f>
        <v>76.5</v>
      </c>
    </row>
    <row r="150" customFormat="false" ht="46.5" hidden="false" customHeight="false" outlineLevel="0" collapsed="false">
      <c r="A150" s="41" t="s">
        <v>70</v>
      </c>
      <c r="B150" s="42" t="s">
        <v>260</v>
      </c>
      <c r="C150" s="20" t="s">
        <v>261</v>
      </c>
      <c r="D150" s="21" t="s">
        <v>219</v>
      </c>
      <c r="E150" s="22" t="n">
        <f aca="false">150*0.75</f>
        <v>112.5</v>
      </c>
    </row>
    <row r="151" customFormat="false" ht="46.5" hidden="false" customHeight="false" outlineLevel="0" collapsed="false">
      <c r="A151" s="41" t="s">
        <v>72</v>
      </c>
      <c r="B151" s="42" t="s">
        <v>262</v>
      </c>
      <c r="C151" s="20" t="s">
        <v>263</v>
      </c>
      <c r="D151" s="21" t="s">
        <v>219</v>
      </c>
      <c r="E151" s="22" t="n">
        <f aca="false">190*0.75</f>
        <v>142.5</v>
      </c>
    </row>
    <row r="152" customFormat="false" ht="46.5" hidden="false" customHeight="false" outlineLevel="0" collapsed="false">
      <c r="A152" s="41" t="s">
        <v>74</v>
      </c>
      <c r="B152" s="42" t="s">
        <v>264</v>
      </c>
      <c r="C152" s="20" t="s">
        <v>265</v>
      </c>
      <c r="D152" s="21" t="s">
        <v>219</v>
      </c>
      <c r="E152" s="22" t="n">
        <f aca="false">330*0.75</f>
        <v>247.5</v>
      </c>
    </row>
    <row r="153" customFormat="false" ht="46.5" hidden="false" customHeight="false" outlineLevel="0" collapsed="false">
      <c r="A153" s="41" t="s">
        <v>77</v>
      </c>
      <c r="B153" s="42" t="s">
        <v>266</v>
      </c>
      <c r="C153" s="20" t="s">
        <v>267</v>
      </c>
      <c r="D153" s="21" t="s">
        <v>219</v>
      </c>
      <c r="E153" s="22" t="n">
        <f aca="false">350*0.75</f>
        <v>262.5</v>
      </c>
    </row>
    <row r="154" customFormat="false" ht="46.5" hidden="false" customHeight="false" outlineLevel="0" collapsed="false">
      <c r="A154" s="41" t="s">
        <v>80</v>
      </c>
      <c r="B154" s="42" t="s">
        <v>268</v>
      </c>
      <c r="C154" s="20" t="s">
        <v>269</v>
      </c>
      <c r="D154" s="21" t="s">
        <v>219</v>
      </c>
      <c r="E154" s="22" t="n">
        <f aca="false">460*0.75</f>
        <v>345</v>
      </c>
    </row>
    <row r="155" customFormat="false" ht="46.5" hidden="false" customHeight="false" outlineLevel="0" collapsed="false">
      <c r="A155" s="41" t="s">
        <v>83</v>
      </c>
      <c r="B155" s="42" t="s">
        <v>270</v>
      </c>
      <c r="C155" s="20" t="s">
        <v>271</v>
      </c>
      <c r="D155" s="21" t="s">
        <v>219</v>
      </c>
      <c r="E155" s="43" t="n">
        <f aca="false">650*0.75</f>
        <v>487.5</v>
      </c>
    </row>
    <row r="156" customFormat="false" ht="24" hidden="false" customHeight="false" outlineLevel="0" collapsed="false">
      <c r="A156" s="41" t="s">
        <v>86</v>
      </c>
      <c r="B156" s="42" t="s">
        <v>272</v>
      </c>
      <c r="C156" s="20" t="s">
        <v>273</v>
      </c>
      <c r="D156" s="21" t="s">
        <v>103</v>
      </c>
      <c r="E156" s="22" t="n">
        <f aca="false">172*0.75</f>
        <v>129</v>
      </c>
    </row>
    <row r="157" customFormat="false" ht="24" hidden="false" customHeight="false" outlineLevel="0" collapsed="false">
      <c r="A157" s="41" t="s">
        <v>89</v>
      </c>
      <c r="B157" s="42" t="s">
        <v>274</v>
      </c>
      <c r="C157" s="20" t="s">
        <v>275</v>
      </c>
      <c r="D157" s="21" t="s">
        <v>103</v>
      </c>
      <c r="E157" s="22" t="n">
        <f aca="false">202*0.75</f>
        <v>151.5</v>
      </c>
    </row>
    <row r="158" customFormat="false" ht="24" hidden="false" customHeight="false" outlineLevel="0" collapsed="false">
      <c r="A158" s="41" t="s">
        <v>92</v>
      </c>
      <c r="B158" s="42" t="s">
        <v>276</v>
      </c>
      <c r="C158" s="20" t="s">
        <v>277</v>
      </c>
      <c r="D158" s="21" t="s">
        <v>103</v>
      </c>
      <c r="E158" s="22" t="n">
        <f aca="false">387*0.75</f>
        <v>290.25</v>
      </c>
    </row>
    <row r="159" customFormat="false" ht="24" hidden="false" customHeight="false" outlineLevel="0" collapsed="false">
      <c r="A159" s="41" t="s">
        <v>94</v>
      </c>
      <c r="B159" s="42" t="s">
        <v>278</v>
      </c>
      <c r="C159" s="20" t="s">
        <v>279</v>
      </c>
      <c r="D159" s="21" t="s">
        <v>103</v>
      </c>
      <c r="E159" s="22" t="n">
        <f aca="false">510*0.75</f>
        <v>382.5</v>
      </c>
    </row>
    <row r="160" customFormat="false" ht="24" hidden="false" customHeight="false" outlineLevel="0" collapsed="false">
      <c r="A160" s="41" t="s">
        <v>96</v>
      </c>
      <c r="B160" s="42" t="s">
        <v>280</v>
      </c>
      <c r="C160" s="20" t="s">
        <v>281</v>
      </c>
      <c r="D160" s="21" t="s">
        <v>103</v>
      </c>
      <c r="E160" s="22" t="n">
        <f aca="false">865*0.75</f>
        <v>648.75</v>
      </c>
    </row>
    <row r="161" customFormat="false" ht="24" hidden="false" customHeight="false" outlineLevel="0" collapsed="false">
      <c r="A161" s="41" t="s">
        <v>100</v>
      </c>
      <c r="B161" s="42" t="s">
        <v>282</v>
      </c>
      <c r="C161" s="20" t="s">
        <v>283</v>
      </c>
      <c r="D161" s="21" t="s">
        <v>103</v>
      </c>
      <c r="E161" s="22" t="n">
        <f aca="false">1028*0.75</f>
        <v>771</v>
      </c>
    </row>
    <row r="162" customFormat="false" ht="24" hidden="false" customHeight="false" outlineLevel="0" collapsed="false">
      <c r="A162" s="41" t="s">
        <v>104</v>
      </c>
      <c r="B162" s="42" t="s">
        <v>284</v>
      </c>
      <c r="C162" s="20" t="s">
        <v>285</v>
      </c>
      <c r="D162" s="21" t="s">
        <v>103</v>
      </c>
      <c r="E162" s="22" t="n">
        <f aca="false">1415*0.75</f>
        <v>1061.25</v>
      </c>
    </row>
    <row r="163" customFormat="false" ht="24" hidden="false" customHeight="false" outlineLevel="0" collapsed="false">
      <c r="A163" s="41" t="s">
        <v>107</v>
      </c>
      <c r="B163" s="42" t="s">
        <v>286</v>
      </c>
      <c r="C163" s="20" t="s">
        <v>287</v>
      </c>
      <c r="D163" s="21" t="s">
        <v>103</v>
      </c>
      <c r="E163" s="22" t="n">
        <f aca="false">1541*0.75</f>
        <v>1155.75</v>
      </c>
    </row>
    <row r="164" customFormat="false" ht="35.25" hidden="false" customHeight="false" outlineLevel="0" collapsed="false">
      <c r="A164" s="41" t="s">
        <v>111</v>
      </c>
      <c r="B164" s="42" t="s">
        <v>288</v>
      </c>
      <c r="C164" s="20" t="s">
        <v>289</v>
      </c>
      <c r="D164" s="21" t="s">
        <v>290</v>
      </c>
      <c r="E164" s="22" t="n">
        <v>65</v>
      </c>
    </row>
    <row r="165" customFormat="false" ht="35.25" hidden="false" customHeight="false" outlineLevel="0" collapsed="false">
      <c r="A165" s="41" t="s">
        <v>113</v>
      </c>
      <c r="B165" s="42" t="s">
        <v>291</v>
      </c>
      <c r="C165" s="20" t="s">
        <v>292</v>
      </c>
      <c r="D165" s="21" t="s">
        <v>293</v>
      </c>
      <c r="E165" s="8" t="e">
        <f aca="false">#REF!</f>
        <v>#REF!</v>
      </c>
    </row>
    <row r="166" customFormat="false" ht="14.25" hidden="false" customHeight="false" outlineLevel="0" collapsed="false">
      <c r="A166" s="41" t="s">
        <v>115</v>
      </c>
      <c r="B166" s="46"/>
      <c r="C166" s="20" t="s">
        <v>294</v>
      </c>
      <c r="D166" s="21" t="s">
        <v>103</v>
      </c>
      <c r="E166" s="43" t="n">
        <v>15</v>
      </c>
    </row>
    <row r="167" customFormat="false" ht="35.25" hidden="false" customHeight="false" outlineLevel="0" collapsed="false">
      <c r="A167" s="41" t="s">
        <v>117</v>
      </c>
      <c r="B167" s="42" t="s">
        <v>295</v>
      </c>
      <c r="C167" s="23" t="s">
        <v>296</v>
      </c>
      <c r="D167" s="24" t="s">
        <v>56</v>
      </c>
      <c r="E167" s="8" t="n">
        <f aca="false">$E$24</f>
        <v>3.5</v>
      </c>
    </row>
    <row r="168" customFormat="false" ht="14.25" hidden="false" customHeight="false" outlineLevel="0" collapsed="false"/>
    <row r="169" customFormat="false" ht="15.75" hidden="false" customHeight="false" outlineLevel="0" collapsed="false">
      <c r="A169" s="44" t="s">
        <v>297</v>
      </c>
      <c r="B169" s="44"/>
      <c r="C169" s="44"/>
      <c r="D169" s="44"/>
      <c r="E169" s="44"/>
    </row>
    <row r="170" customFormat="false" ht="13.5" hidden="false" customHeight="false" outlineLevel="0" collapsed="false"/>
    <row r="171" customFormat="false" ht="13.5" hidden="false" customHeight="false" outlineLevel="0" collapsed="false">
      <c r="A171" s="9" t="s">
        <v>255</v>
      </c>
      <c r="B171" s="9"/>
      <c r="C171" s="9"/>
      <c r="D171" s="9"/>
      <c r="E171" s="9"/>
    </row>
    <row r="173" customFormat="false" ht="13.5" hidden="false" customHeight="false" outlineLevel="0" collapsed="false"/>
    <row r="174" customFormat="false" ht="22.5" hidden="false" customHeight="true" outlineLevel="0" collapsed="false">
      <c r="A174" s="12" t="s">
        <v>9</v>
      </c>
      <c r="B174" s="12" t="s">
        <v>10</v>
      </c>
      <c r="C174" s="12" t="s">
        <v>11</v>
      </c>
      <c r="D174" s="13" t="s">
        <v>12</v>
      </c>
      <c r="E174" s="14" t="s">
        <v>13</v>
      </c>
    </row>
    <row r="175" customFormat="false" ht="14.25" hidden="false" customHeight="false" outlineLevel="0" collapsed="false">
      <c r="A175" s="12"/>
      <c r="B175" s="12"/>
      <c r="C175" s="12"/>
      <c r="D175" s="13"/>
      <c r="E175" s="16" t="s">
        <v>14</v>
      </c>
    </row>
    <row r="176" customFormat="false" ht="14.25" hidden="false" customHeight="false" outlineLevel="0" collapsed="false">
      <c r="A176" s="17" t="n">
        <v>0</v>
      </c>
      <c r="B176" s="17"/>
      <c r="C176" s="17" t="n">
        <v>1</v>
      </c>
      <c r="D176" s="17" t="n">
        <v>2</v>
      </c>
      <c r="E176" s="47" t="n">
        <v>5</v>
      </c>
    </row>
    <row r="177" customFormat="false" ht="14.25" hidden="false" customHeight="false" outlineLevel="0" collapsed="false">
      <c r="A177" s="18" t="s">
        <v>298</v>
      </c>
      <c r="B177" s="18"/>
      <c r="C177" s="18"/>
      <c r="D177" s="18"/>
      <c r="E177" s="18"/>
    </row>
    <row r="178" customFormat="false" ht="35.25" hidden="false" customHeight="false" outlineLevel="0" collapsed="false">
      <c r="A178" s="19" t="s">
        <v>64</v>
      </c>
      <c r="B178" s="42" t="s">
        <v>299</v>
      </c>
      <c r="C178" s="23" t="s">
        <v>300</v>
      </c>
      <c r="D178" s="24" t="s">
        <v>301</v>
      </c>
      <c r="E178" s="8" t="e">
        <f aca="false">#REF!</f>
        <v>#REF!</v>
      </c>
    </row>
    <row r="179" customFormat="false" ht="46.5" hidden="false" customHeight="false" outlineLevel="0" collapsed="false">
      <c r="A179" s="19" t="s">
        <v>68</v>
      </c>
      <c r="B179" s="42" t="s">
        <v>302</v>
      </c>
      <c r="C179" s="23" t="s">
        <v>303</v>
      </c>
      <c r="D179" s="24" t="s">
        <v>293</v>
      </c>
      <c r="E179" s="8" t="e">
        <f aca="false">#REF!</f>
        <v>#REF!</v>
      </c>
    </row>
    <row r="180" customFormat="false" ht="46.5" hidden="false" customHeight="false" outlineLevel="0" collapsed="false">
      <c r="A180" s="19" t="s">
        <v>70</v>
      </c>
      <c r="B180" s="42" t="s">
        <v>304</v>
      </c>
      <c r="C180" s="23" t="s">
        <v>305</v>
      </c>
      <c r="D180" s="24" t="s">
        <v>293</v>
      </c>
      <c r="E180" s="8" t="e">
        <f aca="false">#REF!</f>
        <v>#REF!</v>
      </c>
    </row>
    <row r="181" customFormat="false" ht="24" hidden="false" customHeight="false" outlineLevel="0" collapsed="false">
      <c r="A181" s="19" t="s">
        <v>72</v>
      </c>
      <c r="B181" s="42" t="s">
        <v>306</v>
      </c>
      <c r="C181" s="23" t="s">
        <v>307</v>
      </c>
      <c r="D181" s="24" t="s">
        <v>293</v>
      </c>
      <c r="E181" s="8" t="e">
        <f aca="false">#REF!</f>
        <v>#REF!</v>
      </c>
    </row>
    <row r="182" customFormat="false" ht="46.5" hidden="false" customHeight="false" outlineLevel="0" collapsed="false">
      <c r="A182" s="19" t="s">
        <v>74</v>
      </c>
      <c r="B182" s="42" t="s">
        <v>308</v>
      </c>
      <c r="C182" s="23" t="s">
        <v>309</v>
      </c>
      <c r="D182" s="24" t="s">
        <v>290</v>
      </c>
      <c r="E182" s="8" t="e">
        <f aca="false">#REF!</f>
        <v>#REF!</v>
      </c>
    </row>
    <row r="183" customFormat="false" ht="35.25" hidden="false" customHeight="false" outlineLevel="0" collapsed="false">
      <c r="A183" s="19" t="s">
        <v>77</v>
      </c>
      <c r="B183" s="42" t="s">
        <v>295</v>
      </c>
      <c r="C183" s="23" t="s">
        <v>296</v>
      </c>
      <c r="D183" s="24" t="s">
        <v>56</v>
      </c>
      <c r="E183" s="8" t="n">
        <f aca="false">$E$24</f>
        <v>3.5</v>
      </c>
    </row>
    <row r="184" customFormat="false" ht="24" hidden="false" customHeight="false" outlineLevel="0" collapsed="false">
      <c r="A184" s="19" t="s">
        <v>80</v>
      </c>
      <c r="B184" s="42" t="s">
        <v>58</v>
      </c>
      <c r="C184" s="23" t="s">
        <v>310</v>
      </c>
      <c r="D184" s="24" t="s">
        <v>56</v>
      </c>
      <c r="E184" s="8" t="n">
        <f aca="false">$E$24</f>
        <v>3.5</v>
      </c>
    </row>
    <row r="185" customFormat="false" ht="13.5" hidden="false" customHeight="false" outlineLevel="0" collapsed="false">
      <c r="A185" s="31"/>
      <c r="B185" s="31"/>
      <c r="C185" s="32"/>
      <c r="D185" s="48"/>
      <c r="E185" s="48"/>
    </row>
    <row r="186" customFormat="false" ht="13.5" hidden="false" customHeight="false" outlineLevel="0" collapsed="false">
      <c r="A186" s="31"/>
      <c r="B186" s="31"/>
      <c r="C186" s="32"/>
      <c r="D186" s="48"/>
      <c r="E186" s="48"/>
    </row>
    <row r="187" customFormat="false" ht="16.5" hidden="false" customHeight="false" outlineLevel="0" collapsed="false">
      <c r="A187" s="2" t="s">
        <v>311</v>
      </c>
      <c r="B187" s="2"/>
      <c r="C187" s="2"/>
      <c r="D187" s="2"/>
      <c r="E187" s="2"/>
    </row>
    <row r="188" customFormat="false" ht="13.5" hidden="false" customHeight="false" outlineLevel="0" collapsed="false">
      <c r="A188" s="31"/>
      <c r="B188" s="31"/>
      <c r="C188" s="32"/>
      <c r="D188" s="48"/>
      <c r="E188" s="48"/>
    </row>
    <row r="189" customFormat="false" ht="15.75" hidden="false" customHeight="false" outlineLevel="0" collapsed="false">
      <c r="A189" s="49" t="s">
        <v>312</v>
      </c>
      <c r="B189" s="49"/>
      <c r="C189" s="49"/>
      <c r="D189" s="49"/>
      <c r="E189" s="49"/>
    </row>
    <row r="190" customFormat="false" ht="12.75" hidden="false" customHeight="false" outlineLevel="0" collapsed="false">
      <c r="A190" s="31"/>
      <c r="B190" s="31"/>
      <c r="C190" s="32"/>
      <c r="D190" s="48"/>
      <c r="E190" s="48"/>
    </row>
    <row r="191" customFormat="false" ht="13.5" hidden="false" customHeight="false" outlineLevel="0" collapsed="false">
      <c r="A191" s="31"/>
      <c r="B191" s="31"/>
      <c r="C191" s="32"/>
      <c r="D191" s="48"/>
      <c r="E191" s="48"/>
    </row>
    <row r="192" customFormat="false" ht="13.5" hidden="false" customHeight="false" outlineLevel="0" collapsed="false">
      <c r="A192" s="9" t="s">
        <v>209</v>
      </c>
      <c r="B192" s="9"/>
      <c r="C192" s="9"/>
      <c r="D192" s="9"/>
      <c r="E192" s="9"/>
    </row>
    <row r="193" customFormat="false" ht="13.5" hidden="false" customHeight="false" outlineLevel="0" collapsed="false">
      <c r="A193" s="31"/>
      <c r="B193" s="31"/>
      <c r="C193" s="32"/>
      <c r="D193" s="48"/>
      <c r="E193" s="48"/>
    </row>
    <row r="194" customFormat="false" ht="35.25" hidden="false" customHeight="false" outlineLevel="0" collapsed="false">
      <c r="A194" s="34" t="s">
        <v>16</v>
      </c>
      <c r="B194" s="35" t="s">
        <v>17</v>
      </c>
      <c r="C194" s="38" t="s">
        <v>18</v>
      </c>
      <c r="D194" s="39" t="s">
        <v>19</v>
      </c>
      <c r="E194" s="8" t="n">
        <f aca="false">$E$12</f>
        <v>100</v>
      </c>
    </row>
    <row r="195" customFormat="false" ht="57.75" hidden="false" customHeight="false" outlineLevel="0" collapsed="false">
      <c r="A195" s="34" t="s">
        <v>20</v>
      </c>
      <c r="B195" s="35" t="s">
        <v>313</v>
      </c>
      <c r="C195" s="38" t="s">
        <v>314</v>
      </c>
      <c r="D195" s="39" t="s">
        <v>26</v>
      </c>
      <c r="E195" s="8" t="n">
        <f aca="false">$E$14</f>
        <v>2.5</v>
      </c>
    </row>
    <row r="196" customFormat="false" ht="35.25" hidden="false" customHeight="false" outlineLevel="0" collapsed="false">
      <c r="A196" s="34" t="s">
        <v>23</v>
      </c>
      <c r="B196" s="35" t="s">
        <v>315</v>
      </c>
      <c r="C196" s="38" t="s">
        <v>316</v>
      </c>
      <c r="D196" s="39" t="s">
        <v>26</v>
      </c>
      <c r="E196" s="8" t="e">
        <f aca="false">#REF!</f>
        <v>#REF!</v>
      </c>
    </row>
    <row r="197" customFormat="false" ht="35.25" hidden="false" customHeight="false" outlineLevel="0" collapsed="false">
      <c r="A197" s="34" t="s">
        <v>27</v>
      </c>
      <c r="B197" s="35" t="s">
        <v>38</v>
      </c>
      <c r="C197" s="38" t="s">
        <v>317</v>
      </c>
      <c r="D197" s="39" t="s">
        <v>26</v>
      </c>
      <c r="E197" s="8" t="n">
        <f aca="false">$E$18</f>
        <v>1</v>
      </c>
    </row>
    <row r="198" customFormat="false" ht="46.5" hidden="false" customHeight="false" outlineLevel="0" collapsed="false">
      <c r="A198" s="34" t="s">
        <v>30</v>
      </c>
      <c r="B198" s="35" t="s">
        <v>41</v>
      </c>
      <c r="C198" s="38" t="s">
        <v>42</v>
      </c>
      <c r="D198" s="39" t="s">
        <v>19</v>
      </c>
      <c r="E198" s="8" t="n">
        <f aca="false">$E$19</f>
        <v>70</v>
      </c>
    </row>
    <row r="199" customFormat="false" ht="46.5" hidden="false" customHeight="false" outlineLevel="0" collapsed="false">
      <c r="A199" s="34" t="s">
        <v>34</v>
      </c>
      <c r="B199" s="35" t="s">
        <v>44</v>
      </c>
      <c r="C199" s="38" t="s">
        <v>45</v>
      </c>
      <c r="D199" s="39" t="s">
        <v>26</v>
      </c>
      <c r="E199" s="8" t="n">
        <f aca="false">$E$20</f>
        <v>2</v>
      </c>
    </row>
    <row r="200" customFormat="false" ht="46.5" hidden="false" customHeight="false" outlineLevel="0" collapsed="false">
      <c r="A200" s="34" t="s">
        <v>37</v>
      </c>
      <c r="B200" s="35" t="s">
        <v>47</v>
      </c>
      <c r="C200" s="38" t="s">
        <v>48</v>
      </c>
      <c r="D200" s="39" t="s">
        <v>19</v>
      </c>
      <c r="E200" s="8" t="n">
        <f aca="false">$E$21</f>
        <v>60</v>
      </c>
    </row>
    <row r="201" customFormat="false" ht="24" hidden="false" customHeight="false" outlineLevel="0" collapsed="false">
      <c r="A201" s="34" t="s">
        <v>40</v>
      </c>
      <c r="B201" s="35" t="s">
        <v>58</v>
      </c>
      <c r="C201" s="38" t="s">
        <v>318</v>
      </c>
      <c r="D201" s="39" t="s">
        <v>56</v>
      </c>
      <c r="E201" s="8" t="n">
        <f aca="false">$E$24</f>
        <v>3.5</v>
      </c>
    </row>
    <row r="202" customFormat="false" ht="24" hidden="false" customHeight="false" outlineLevel="0" collapsed="false">
      <c r="A202" s="34" t="s">
        <v>43</v>
      </c>
      <c r="B202" s="35" t="s">
        <v>54</v>
      </c>
      <c r="C202" s="38" t="s">
        <v>319</v>
      </c>
      <c r="D202" s="39" t="s">
        <v>56</v>
      </c>
      <c r="E202" s="8" t="n">
        <f aca="false">$E$23</f>
        <v>2.5</v>
      </c>
    </row>
    <row r="203" customFormat="false" ht="35.25" hidden="false" customHeight="false" outlineLevel="0" collapsed="false">
      <c r="A203" s="34" t="s">
        <v>46</v>
      </c>
      <c r="B203" s="35" t="s">
        <v>58</v>
      </c>
      <c r="C203" s="38" t="s">
        <v>320</v>
      </c>
      <c r="D203" s="39" t="s">
        <v>56</v>
      </c>
      <c r="E203" s="8" t="n">
        <f aca="false">$E$24</f>
        <v>3.5</v>
      </c>
    </row>
    <row r="204" customFormat="false" ht="14.25" hidden="false" customHeight="false" outlineLevel="0" collapsed="false">
      <c r="A204" s="31"/>
      <c r="B204" s="31"/>
      <c r="C204" s="32"/>
      <c r="D204" s="48"/>
      <c r="E204" s="48"/>
    </row>
    <row r="205" customFormat="false" ht="13.5" hidden="false" customHeight="false" outlineLevel="0" collapsed="false">
      <c r="A205" s="9" t="s">
        <v>255</v>
      </c>
      <c r="B205" s="9"/>
      <c r="C205" s="9"/>
      <c r="D205" s="9"/>
      <c r="E205" s="9"/>
    </row>
    <row r="206" customFormat="false" ht="13.5" hidden="false" customHeight="false" outlineLevel="0" collapsed="false">
      <c r="A206" s="31"/>
      <c r="B206" s="31"/>
      <c r="C206" s="32"/>
      <c r="D206" s="48"/>
      <c r="E206" s="48"/>
    </row>
    <row r="207" customFormat="false" ht="35.25" hidden="false" customHeight="false" outlineLevel="0" collapsed="false">
      <c r="A207" s="34" t="s">
        <v>64</v>
      </c>
      <c r="B207" s="35" t="s">
        <v>299</v>
      </c>
      <c r="C207" s="38" t="s">
        <v>300</v>
      </c>
      <c r="D207" s="39" t="s">
        <v>301</v>
      </c>
      <c r="E207" s="8" t="e">
        <f aca="false">#REF!</f>
        <v>#REF!</v>
      </c>
    </row>
    <row r="208" customFormat="false" ht="46.5" hidden="false" customHeight="false" outlineLevel="0" collapsed="false">
      <c r="A208" s="34" t="s">
        <v>68</v>
      </c>
      <c r="B208" s="35" t="s">
        <v>304</v>
      </c>
      <c r="C208" s="38" t="s">
        <v>321</v>
      </c>
      <c r="D208" s="39" t="s">
        <v>293</v>
      </c>
      <c r="E208" s="8" t="e">
        <f aca="false">#REF!</f>
        <v>#REF!</v>
      </c>
    </row>
    <row r="209" customFormat="false" ht="69" hidden="false" customHeight="false" outlineLevel="0" collapsed="false">
      <c r="A209" s="34" t="s">
        <v>70</v>
      </c>
      <c r="B209" s="35" t="s">
        <v>322</v>
      </c>
      <c r="C209" s="38" t="s">
        <v>323</v>
      </c>
      <c r="D209" s="39" t="s">
        <v>293</v>
      </c>
      <c r="E209" s="8" t="e">
        <f aca="false">#REF!</f>
        <v>#REF!</v>
      </c>
    </row>
    <row r="210" customFormat="false" ht="24" hidden="false" customHeight="false" outlineLevel="0" collapsed="false">
      <c r="A210" s="34" t="s">
        <v>72</v>
      </c>
      <c r="B210" s="35" t="s">
        <v>288</v>
      </c>
      <c r="C210" s="38" t="s">
        <v>324</v>
      </c>
      <c r="D210" s="39" t="s">
        <v>290</v>
      </c>
      <c r="E210" s="8" t="e">
        <f aca="false">#REF!</f>
        <v>#REF!</v>
      </c>
    </row>
    <row r="211" customFormat="false" ht="35.25" hidden="false" customHeight="false" outlineLevel="0" collapsed="false">
      <c r="A211" s="34" t="s">
        <v>74</v>
      </c>
      <c r="B211" s="35" t="s">
        <v>295</v>
      </c>
      <c r="C211" s="38" t="s">
        <v>296</v>
      </c>
      <c r="D211" s="39" t="s">
        <v>56</v>
      </c>
      <c r="E211" s="8" t="n">
        <f aca="false">$E$24</f>
        <v>3.5</v>
      </c>
    </row>
    <row r="212" customFormat="false" ht="24" hidden="false" customHeight="false" outlineLevel="0" collapsed="false">
      <c r="A212" s="34" t="s">
        <v>77</v>
      </c>
      <c r="B212" s="35" t="s">
        <v>58</v>
      </c>
      <c r="C212" s="38" t="s">
        <v>310</v>
      </c>
      <c r="D212" s="39" t="s">
        <v>56</v>
      </c>
      <c r="E212" s="8" t="n">
        <f aca="false">$E$24</f>
        <v>3.5</v>
      </c>
    </row>
    <row r="213" customFormat="false" ht="13.5" hidden="false" customHeight="false" outlineLevel="0" collapsed="false">
      <c r="A213" s="31"/>
      <c r="B213" s="31"/>
      <c r="C213" s="32"/>
      <c r="D213" s="48"/>
      <c r="E213" s="48"/>
    </row>
    <row r="214" customFormat="false" ht="13.5" hidden="false" customHeight="false" outlineLevel="0" collapsed="false">
      <c r="A214" s="31"/>
      <c r="B214" s="31"/>
      <c r="C214" s="32"/>
      <c r="D214" s="48"/>
      <c r="E214" s="48"/>
    </row>
    <row r="215" customFormat="false" ht="31.5" hidden="false" customHeight="true" outlineLevel="0" collapsed="false">
      <c r="A215" s="50" t="s">
        <v>325</v>
      </c>
      <c r="B215" s="50"/>
      <c r="C215" s="50"/>
      <c r="D215" s="50"/>
      <c r="E215" s="50"/>
    </row>
    <row r="216" customFormat="false" ht="13.5" hidden="false" customHeight="false" outlineLevel="0" collapsed="false"/>
    <row r="217" customFormat="false" ht="13.5" hidden="false" customHeight="false" outlineLevel="0" collapsed="false">
      <c r="A217" s="9" t="s">
        <v>326</v>
      </c>
      <c r="B217" s="9"/>
      <c r="C217" s="9"/>
      <c r="D217" s="9"/>
      <c r="E217" s="9"/>
    </row>
    <row r="218" customFormat="false" ht="35.25" hidden="false" customHeight="false" outlineLevel="0" collapsed="false">
      <c r="A218" s="41" t="s">
        <v>16</v>
      </c>
      <c r="B218" s="42" t="s">
        <v>21</v>
      </c>
      <c r="C218" s="20" t="s">
        <v>22</v>
      </c>
      <c r="D218" s="21" t="s">
        <v>210</v>
      </c>
      <c r="E218" s="8" t="n">
        <f aca="false">$E$12</f>
        <v>100</v>
      </c>
    </row>
    <row r="219" customFormat="false" ht="35.25" hidden="false" customHeight="false" outlineLevel="0" collapsed="false">
      <c r="A219" s="41" t="s">
        <v>20</v>
      </c>
      <c r="B219" s="42" t="s">
        <v>47</v>
      </c>
      <c r="C219" s="20" t="s">
        <v>327</v>
      </c>
      <c r="D219" s="21" t="s">
        <v>19</v>
      </c>
      <c r="E219" s="8" t="n">
        <f aca="false">$E$21</f>
        <v>60</v>
      </c>
    </row>
    <row r="220" customFormat="false" ht="35.25" hidden="false" customHeight="false" outlineLevel="0" collapsed="false">
      <c r="A220" s="41" t="s">
        <v>23</v>
      </c>
      <c r="B220" s="42" t="s">
        <v>54</v>
      </c>
      <c r="C220" s="20" t="s">
        <v>328</v>
      </c>
      <c r="D220" s="21" t="s">
        <v>56</v>
      </c>
      <c r="E220" s="8" t="n">
        <f aca="false">$E$23</f>
        <v>2.5</v>
      </c>
    </row>
    <row r="221" customFormat="false" ht="14.25" hidden="false" customHeight="false" outlineLevel="0" collapsed="false"/>
    <row r="222" customFormat="false" ht="13.5" hidden="false" customHeight="false" outlineLevel="0" collapsed="false">
      <c r="A222" s="9" t="s">
        <v>255</v>
      </c>
      <c r="B222" s="9"/>
      <c r="C222" s="9"/>
      <c r="D222" s="9"/>
      <c r="E222" s="9"/>
    </row>
    <row r="223" customFormat="false" ht="13.5" hidden="false" customHeight="false" outlineLevel="0" collapsed="false"/>
    <row r="224" customFormat="false" ht="46.5" hidden="false" customHeight="false" outlineLevel="0" collapsed="false">
      <c r="A224" s="41" t="s">
        <v>64</v>
      </c>
      <c r="B224" s="42" t="s">
        <v>329</v>
      </c>
      <c r="C224" s="20" t="s">
        <v>330</v>
      </c>
      <c r="D224" s="21" t="s">
        <v>290</v>
      </c>
      <c r="E224" s="4" t="n">
        <v>2</v>
      </c>
    </row>
    <row r="225" customFormat="false" ht="35.25" hidden="false" customHeight="false" outlineLevel="0" collapsed="false">
      <c r="A225" s="41" t="s">
        <v>68</v>
      </c>
      <c r="B225" s="42" t="s">
        <v>331</v>
      </c>
      <c r="C225" s="20" t="s">
        <v>332</v>
      </c>
      <c r="D225" s="21" t="s">
        <v>26</v>
      </c>
      <c r="E225" s="4" t="n">
        <v>12</v>
      </c>
    </row>
    <row r="226" customFormat="false" ht="24" hidden="false" customHeight="false" outlineLevel="0" collapsed="false">
      <c r="A226" s="41" t="s">
        <v>70</v>
      </c>
      <c r="B226" s="42" t="s">
        <v>58</v>
      </c>
      <c r="C226" s="20" t="s">
        <v>333</v>
      </c>
      <c r="D226" s="21" t="s">
        <v>56</v>
      </c>
      <c r="E226" s="8" t="n">
        <f aca="false">$E$25</f>
        <v>3.5</v>
      </c>
    </row>
    <row r="227" customFormat="false" ht="57.75" hidden="false" customHeight="false" outlineLevel="0" collapsed="false">
      <c r="A227" s="41" t="s">
        <v>72</v>
      </c>
      <c r="B227" s="42" t="s">
        <v>334</v>
      </c>
      <c r="C227" s="20" t="s">
        <v>335</v>
      </c>
      <c r="D227" s="21" t="s">
        <v>33</v>
      </c>
      <c r="E227" s="43" t="n">
        <v>11.25</v>
      </c>
    </row>
    <row r="228" customFormat="false" ht="24" hidden="false" customHeight="false" outlineLevel="0" collapsed="false">
      <c r="A228" s="41" t="s">
        <v>74</v>
      </c>
      <c r="B228" s="42" t="s">
        <v>336</v>
      </c>
      <c r="C228" s="20" t="s">
        <v>337</v>
      </c>
      <c r="D228" s="21" t="s">
        <v>56</v>
      </c>
      <c r="E228" s="8" t="n">
        <f aca="false">$E$24</f>
        <v>3.5</v>
      </c>
    </row>
    <row r="229" customFormat="false" ht="14.25" hidden="false" customHeight="false" outlineLevel="0" collapsed="false"/>
    <row r="230" customFormat="false" ht="16.5" hidden="false" customHeight="true" outlineLevel="0" collapsed="false">
      <c r="A230" s="50" t="s">
        <v>338</v>
      </c>
      <c r="B230" s="50"/>
      <c r="C230" s="50"/>
      <c r="D230" s="50"/>
      <c r="E230" s="50"/>
    </row>
    <row r="231" customFormat="false" ht="13.5" hidden="false" customHeight="false" outlineLevel="0" collapsed="false"/>
    <row r="232" customFormat="false" ht="13.5" hidden="false" customHeight="false" outlineLevel="0" collapsed="false">
      <c r="A232" s="9" t="s">
        <v>326</v>
      </c>
      <c r="B232" s="9"/>
      <c r="C232" s="9"/>
      <c r="D232" s="9"/>
      <c r="E232" s="9"/>
    </row>
    <row r="233" customFormat="false" ht="13.5" hidden="false" customHeight="false" outlineLevel="0" collapsed="false"/>
    <row r="234" customFormat="false" ht="35.25" hidden="false" customHeight="false" outlineLevel="0" collapsed="false">
      <c r="A234" s="41" t="s">
        <v>16</v>
      </c>
      <c r="B234" s="42" t="s">
        <v>21</v>
      </c>
      <c r="C234" s="23" t="s">
        <v>22</v>
      </c>
      <c r="D234" s="21" t="s">
        <v>210</v>
      </c>
      <c r="E234" s="8" t="n">
        <f aca="false">$E$12</f>
        <v>100</v>
      </c>
    </row>
    <row r="235" customFormat="false" ht="35.25" hidden="false" customHeight="false" outlineLevel="0" collapsed="false">
      <c r="A235" s="41" t="s">
        <v>20</v>
      </c>
      <c r="B235" s="42" t="s">
        <v>47</v>
      </c>
      <c r="C235" s="23" t="s">
        <v>327</v>
      </c>
      <c r="D235" s="21" t="s">
        <v>19</v>
      </c>
      <c r="E235" s="8" t="n">
        <f aca="false">$E$21</f>
        <v>60</v>
      </c>
    </row>
    <row r="236" customFormat="false" ht="24" hidden="false" customHeight="false" outlineLevel="0" collapsed="false">
      <c r="A236" s="41" t="s">
        <v>23</v>
      </c>
      <c r="B236" s="42" t="s">
        <v>54</v>
      </c>
      <c r="C236" s="20" t="s">
        <v>55</v>
      </c>
      <c r="D236" s="21" t="s">
        <v>56</v>
      </c>
      <c r="E236" s="8" t="n">
        <f aca="false">$E$23</f>
        <v>2.5</v>
      </c>
    </row>
    <row r="237" customFormat="false" ht="14.25" hidden="false" customHeight="false" outlineLevel="0" collapsed="false"/>
    <row r="238" customFormat="false" ht="13.5" hidden="false" customHeight="false" outlineLevel="0" collapsed="false">
      <c r="A238" s="9" t="s">
        <v>255</v>
      </c>
      <c r="B238" s="9"/>
      <c r="C238" s="9"/>
      <c r="D238" s="9"/>
      <c r="E238" s="9"/>
    </row>
    <row r="239" customFormat="false" ht="13.5" hidden="false" customHeight="false" outlineLevel="0" collapsed="false"/>
    <row r="240" customFormat="false" ht="35.25" hidden="false" customHeight="false" outlineLevel="0" collapsed="false">
      <c r="A240" s="41" t="s">
        <v>64</v>
      </c>
      <c r="B240" s="45" t="s">
        <v>339</v>
      </c>
      <c r="C240" s="26" t="s">
        <v>340</v>
      </c>
      <c r="D240" s="21" t="s">
        <v>301</v>
      </c>
      <c r="E240" s="43" t="n">
        <v>2</v>
      </c>
    </row>
    <row r="241" customFormat="false" ht="35.25" hidden="false" customHeight="false" outlineLevel="0" collapsed="false">
      <c r="A241" s="41" t="s">
        <v>68</v>
      </c>
      <c r="B241" s="45" t="s">
        <v>341</v>
      </c>
      <c r="C241" s="20" t="s">
        <v>342</v>
      </c>
      <c r="D241" s="21" t="s">
        <v>26</v>
      </c>
      <c r="E241" s="4" t="n">
        <v>12</v>
      </c>
    </row>
    <row r="242" customFormat="false" ht="24" hidden="false" customHeight="false" outlineLevel="0" collapsed="false">
      <c r="A242" s="41" t="s">
        <v>70</v>
      </c>
      <c r="B242" s="42" t="s">
        <v>58</v>
      </c>
      <c r="C242" s="23" t="s">
        <v>343</v>
      </c>
      <c r="D242" s="24" t="s">
        <v>56</v>
      </c>
      <c r="E242" s="8" t="n">
        <f aca="false">$E$25</f>
        <v>3.5</v>
      </c>
    </row>
    <row r="243" customFormat="false" ht="35.25" hidden="false" customHeight="false" outlineLevel="0" collapsed="false">
      <c r="A243" s="41" t="s">
        <v>72</v>
      </c>
      <c r="B243" s="42" t="s">
        <v>344</v>
      </c>
      <c r="C243" s="23" t="s">
        <v>345</v>
      </c>
      <c r="D243" s="21" t="s">
        <v>26</v>
      </c>
      <c r="E243" s="22" t="n">
        <v>25</v>
      </c>
    </row>
    <row r="244" customFormat="false" ht="24" hidden="false" customHeight="false" outlineLevel="0" collapsed="false">
      <c r="A244" s="41" t="s">
        <v>74</v>
      </c>
      <c r="B244" s="42" t="s">
        <v>58</v>
      </c>
      <c r="C244" s="23" t="s">
        <v>346</v>
      </c>
      <c r="D244" s="24" t="s">
        <v>56</v>
      </c>
      <c r="E244" s="8" t="n">
        <f aca="false">$E$25</f>
        <v>3.5</v>
      </c>
    </row>
    <row r="245" customFormat="false" ht="46.5" hidden="false" customHeight="false" outlineLevel="0" collapsed="false">
      <c r="A245" s="41" t="s">
        <v>77</v>
      </c>
      <c r="B245" s="42" t="s">
        <v>347</v>
      </c>
      <c r="C245" s="20" t="s">
        <v>348</v>
      </c>
      <c r="D245" s="21" t="s">
        <v>33</v>
      </c>
      <c r="E245" s="43" t="n">
        <v>0.1</v>
      </c>
    </row>
    <row r="246" customFormat="false" ht="46.5" hidden="false" customHeight="false" outlineLevel="0" collapsed="false">
      <c r="A246" s="41" t="s">
        <v>80</v>
      </c>
      <c r="B246" s="42" t="s">
        <v>349</v>
      </c>
      <c r="C246" s="20" t="s">
        <v>350</v>
      </c>
      <c r="D246" s="21" t="s">
        <v>351</v>
      </c>
      <c r="E246" s="43" t="n">
        <v>35</v>
      </c>
    </row>
    <row r="247" customFormat="false" ht="24" hidden="false" customHeight="false" outlineLevel="0" collapsed="false">
      <c r="A247" s="41" t="s">
        <v>83</v>
      </c>
      <c r="B247" s="42" t="s">
        <v>58</v>
      </c>
      <c r="C247" s="23" t="s">
        <v>352</v>
      </c>
      <c r="D247" s="24" t="s">
        <v>56</v>
      </c>
      <c r="E247" s="8" t="n">
        <f aca="false">$E$25</f>
        <v>3.5</v>
      </c>
    </row>
    <row r="248" customFormat="false" ht="35.25" hidden="false" customHeight="false" outlineLevel="0" collapsed="false">
      <c r="A248" s="41" t="s">
        <v>86</v>
      </c>
      <c r="B248" s="42" t="s">
        <v>353</v>
      </c>
      <c r="C248" s="20" t="s">
        <v>354</v>
      </c>
      <c r="D248" s="24" t="s">
        <v>56</v>
      </c>
      <c r="E248" s="43" t="n">
        <v>70</v>
      </c>
    </row>
    <row r="249" customFormat="false" ht="24" hidden="false" customHeight="false" outlineLevel="0" collapsed="false">
      <c r="A249" s="41" t="s">
        <v>89</v>
      </c>
      <c r="B249" s="42" t="s">
        <v>58</v>
      </c>
      <c r="C249" s="20" t="s">
        <v>355</v>
      </c>
      <c r="D249" s="21" t="s">
        <v>56</v>
      </c>
      <c r="E249" s="8" t="n">
        <f aca="false">$E$25</f>
        <v>3.5</v>
      </c>
    </row>
    <row r="250" customFormat="false" ht="46.5" hidden="false" customHeight="false" outlineLevel="0" collapsed="false">
      <c r="A250" s="41" t="s">
        <v>92</v>
      </c>
      <c r="B250" s="42" t="s">
        <v>347</v>
      </c>
      <c r="C250" s="20" t="s">
        <v>348</v>
      </c>
      <c r="D250" s="21" t="s">
        <v>33</v>
      </c>
      <c r="E250" s="8" t="n">
        <f aca="false">$E$245</f>
        <v>0.1</v>
      </c>
    </row>
    <row r="251" customFormat="false" ht="46.5" hidden="false" customHeight="false" outlineLevel="0" collapsed="false">
      <c r="A251" s="41" t="s">
        <v>94</v>
      </c>
      <c r="B251" s="42" t="s">
        <v>349</v>
      </c>
      <c r="C251" s="20" t="s">
        <v>356</v>
      </c>
      <c r="D251" s="21" t="s">
        <v>351</v>
      </c>
      <c r="E251" s="8" t="n">
        <f aca="false">$E$246</f>
        <v>35</v>
      </c>
    </row>
    <row r="252" customFormat="false" ht="24" hidden="false" customHeight="false" outlineLevel="0" collapsed="false">
      <c r="A252" s="41" t="s">
        <v>96</v>
      </c>
      <c r="B252" s="42" t="s">
        <v>58</v>
      </c>
      <c r="C252" s="23" t="s">
        <v>352</v>
      </c>
      <c r="D252" s="24" t="s">
        <v>56</v>
      </c>
      <c r="E252" s="8" t="n">
        <f aca="false">$E$25</f>
        <v>3.5</v>
      </c>
    </row>
    <row r="253" customFormat="false" ht="35.25" hidden="false" customHeight="false" outlineLevel="0" collapsed="false">
      <c r="A253" s="41" t="s">
        <v>100</v>
      </c>
      <c r="B253" s="42" t="s">
        <v>357</v>
      </c>
      <c r="C253" s="20" t="s">
        <v>358</v>
      </c>
      <c r="D253" s="21" t="s">
        <v>33</v>
      </c>
      <c r="E253" s="43" t="n">
        <v>60</v>
      </c>
    </row>
    <row r="254" customFormat="false" ht="24" hidden="false" customHeight="false" outlineLevel="0" collapsed="false">
      <c r="A254" s="41" t="s">
        <v>104</v>
      </c>
      <c r="B254" s="42" t="s">
        <v>58</v>
      </c>
      <c r="C254" s="20" t="s">
        <v>359</v>
      </c>
      <c r="D254" s="21" t="s">
        <v>56</v>
      </c>
      <c r="E254" s="8" t="n">
        <f aca="false">$E$25</f>
        <v>3.5</v>
      </c>
    </row>
    <row r="255" customFormat="false" ht="14.25" hidden="false" customHeight="false" outlineLevel="0" collapsed="false"/>
    <row r="256" customFormat="false" ht="16.5" hidden="false" customHeight="false" outlineLevel="0" collapsed="false">
      <c r="A256" s="2" t="s">
        <v>360</v>
      </c>
      <c r="B256" s="2"/>
      <c r="C256" s="2"/>
      <c r="D256" s="2"/>
      <c r="E256" s="2"/>
    </row>
    <row r="257" customFormat="false" ht="13.5" hidden="false" customHeight="false" outlineLevel="0" collapsed="false"/>
    <row r="258" customFormat="false" ht="13.5" hidden="false" customHeight="false" outlineLevel="0" collapsed="false">
      <c r="A258" s="9" t="s">
        <v>361</v>
      </c>
      <c r="B258" s="9"/>
      <c r="C258" s="9"/>
      <c r="D258" s="9"/>
      <c r="E258" s="9"/>
    </row>
    <row r="259" customFormat="false" ht="13.5" hidden="false" customHeight="false" outlineLevel="0" collapsed="false"/>
    <row r="260" customFormat="false" ht="46.5" hidden="false" customHeight="false" outlineLevel="0" collapsed="false">
      <c r="A260" s="41" t="s">
        <v>16</v>
      </c>
      <c r="B260" s="45" t="s">
        <v>329</v>
      </c>
      <c r="C260" s="26" t="s">
        <v>330</v>
      </c>
      <c r="D260" s="21" t="s">
        <v>290</v>
      </c>
      <c r="E260" s="8" t="n">
        <f aca="false">$E$224</f>
        <v>2</v>
      </c>
    </row>
    <row r="261" customFormat="false" ht="24" hidden="false" customHeight="false" outlineLevel="0" collapsed="false">
      <c r="A261" s="41" t="s">
        <v>20</v>
      </c>
      <c r="B261" s="45" t="s">
        <v>54</v>
      </c>
      <c r="C261" s="20" t="s">
        <v>362</v>
      </c>
      <c r="D261" s="21" t="s">
        <v>363</v>
      </c>
      <c r="E261" s="8" t="n">
        <f aca="false">$E$23</f>
        <v>2.5</v>
      </c>
    </row>
    <row r="262" customFormat="false" ht="35.25" hidden="false" customHeight="false" outlineLevel="0" collapsed="false">
      <c r="A262" s="41" t="s">
        <v>23</v>
      </c>
      <c r="B262" s="42" t="s">
        <v>331</v>
      </c>
      <c r="C262" s="26" t="s">
        <v>332</v>
      </c>
      <c r="D262" s="21" t="s">
        <v>26</v>
      </c>
      <c r="E262" s="43" t="n">
        <v>12</v>
      </c>
    </row>
    <row r="263" customFormat="false" ht="24" hidden="false" customHeight="false" outlineLevel="0" collapsed="false">
      <c r="A263" s="41" t="s">
        <v>27</v>
      </c>
      <c r="B263" s="42" t="s">
        <v>58</v>
      </c>
      <c r="C263" s="23" t="s">
        <v>364</v>
      </c>
      <c r="D263" s="24" t="s">
        <v>56</v>
      </c>
      <c r="E263" s="8" t="n">
        <f aca="false">$E$25</f>
        <v>3.5</v>
      </c>
    </row>
    <row r="264" customFormat="false" ht="46.5" hidden="false" customHeight="true" outlineLevel="0" collapsed="false">
      <c r="A264" s="41" t="s">
        <v>30</v>
      </c>
      <c r="B264" s="42" t="s">
        <v>365</v>
      </c>
      <c r="C264" s="23" t="s">
        <v>366</v>
      </c>
      <c r="D264" s="24" t="s">
        <v>290</v>
      </c>
      <c r="E264" s="22" t="n">
        <v>65</v>
      </c>
    </row>
    <row r="265" customFormat="false" ht="24" hidden="false" customHeight="false" outlineLevel="0" collapsed="false">
      <c r="A265" s="41" t="s">
        <v>34</v>
      </c>
      <c r="B265" s="42" t="s">
        <v>336</v>
      </c>
      <c r="C265" s="23" t="s">
        <v>337</v>
      </c>
      <c r="D265" s="24" t="s">
        <v>56</v>
      </c>
      <c r="E265" s="8" t="n">
        <f aca="false">$E$25</f>
        <v>3.5</v>
      </c>
    </row>
    <row r="266" customFormat="false" ht="13.5" hidden="false" customHeight="false" outlineLevel="0" collapsed="false"/>
  </sheetData>
  <mergeCells count="49">
    <mergeCell ref="A1:E1"/>
    <mergeCell ref="A2:E2"/>
    <mergeCell ref="A4:E4"/>
    <mergeCell ref="A6:E6"/>
    <mergeCell ref="A8:A9"/>
    <mergeCell ref="B8:B9"/>
    <mergeCell ref="C8:C9"/>
    <mergeCell ref="D8:D9"/>
    <mergeCell ref="A11:E11"/>
    <mergeCell ref="A27:E27"/>
    <mergeCell ref="A29:A30"/>
    <mergeCell ref="B29:B30"/>
    <mergeCell ref="C29:C30"/>
    <mergeCell ref="D29:D30"/>
    <mergeCell ref="A32:E32"/>
    <mergeCell ref="A64:E64"/>
    <mergeCell ref="A66:A67"/>
    <mergeCell ref="B66:B67"/>
    <mergeCell ref="C66:C67"/>
    <mergeCell ref="D66:D67"/>
    <mergeCell ref="A69:E69"/>
    <mergeCell ref="H71:H77"/>
    <mergeCell ref="A95:E95"/>
    <mergeCell ref="A97:E97"/>
    <mergeCell ref="A107:E107"/>
    <mergeCell ref="A117:E117"/>
    <mergeCell ref="A132:E132"/>
    <mergeCell ref="A134:E134"/>
    <mergeCell ref="A136:E136"/>
    <mergeCell ref="A146:E146"/>
    <mergeCell ref="A169:E169"/>
    <mergeCell ref="A171:E171"/>
    <mergeCell ref="A174:A175"/>
    <mergeCell ref="B174:B175"/>
    <mergeCell ref="C174:C175"/>
    <mergeCell ref="D174:D175"/>
    <mergeCell ref="A177:E177"/>
    <mergeCell ref="A187:E187"/>
    <mergeCell ref="A189:E189"/>
    <mergeCell ref="A192:E192"/>
    <mergeCell ref="A205:E205"/>
    <mergeCell ref="A215:E215"/>
    <mergeCell ref="A217:E217"/>
    <mergeCell ref="A222:E222"/>
    <mergeCell ref="A230:E230"/>
    <mergeCell ref="A232:E232"/>
    <mergeCell ref="A238:E238"/>
    <mergeCell ref="A256:E256"/>
    <mergeCell ref="A258:E2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pageBreakPreview" topLeftCell="A48" colorId="64" zoomScale="115" zoomScaleNormal="100" zoomScalePageLayoutView="115" workbookViewId="0">
      <selection pane="topLeft" activeCell="G54" activeCellId="0" sqref="G54:G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3" width="5.71"/>
    <col collapsed="false" customWidth="true" hidden="true" outlineLevel="0" max="2" min="2" style="253" width="12.7"/>
    <col collapsed="false" customWidth="true" hidden="false" outlineLevel="0" max="3" min="3" style="253" width="35.7"/>
    <col collapsed="false" customWidth="true" hidden="false" outlineLevel="0" max="4" min="4" style="253" width="7.7"/>
    <col collapsed="false" customWidth="true" hidden="false" outlineLevel="0" max="5" min="5" style="253" width="10.71"/>
    <col collapsed="false" customWidth="true" hidden="true" outlineLevel="0" max="6" min="6" style="253" width="9.56"/>
    <col collapsed="false" customWidth="true" hidden="false" outlineLevel="0" max="8" min="7" style="253" width="10.71"/>
    <col collapsed="false" customWidth="true" hidden="true" outlineLevel="0" max="10" min="9" style="253" width="9.56"/>
    <col collapsed="false" customWidth="true" hidden="true" outlineLevel="0" max="11" min="11" style="253" width="9.28"/>
    <col collapsed="false" customWidth="true" hidden="true" outlineLevel="0" max="13" min="12" style="253" width="11.99"/>
    <col collapsed="false" customWidth="false" hidden="false" outlineLevel="0" max="16" min="14" style="253" width="9.14"/>
    <col collapsed="false" customWidth="true" hidden="false" outlineLevel="0" max="17" min="17" style="253" width="43.99"/>
    <col collapsed="false" customWidth="false" hidden="false" outlineLevel="0" max="257" min="18" style="253" width="9.14"/>
  </cols>
  <sheetData>
    <row r="1" customFormat="false" ht="12.75" hidden="false" customHeight="false" outlineLevel="0" collapsed="false">
      <c r="C1" s="254" t="s">
        <v>514</v>
      </c>
      <c r="D1" s="255" t="s">
        <v>515</v>
      </c>
      <c r="E1" s="255" t="s">
        <v>516</v>
      </c>
    </row>
    <row r="2" customFormat="false" ht="12.75" hidden="false" customHeight="false" outlineLevel="0" collapsed="false">
      <c r="C2" s="174" t="s">
        <v>517</v>
      </c>
      <c r="D2" s="174"/>
      <c r="E2" s="174"/>
    </row>
    <row r="3" customFormat="false" ht="12.75" hidden="false" customHeight="false" outlineLevel="0" collapsed="false">
      <c r="A3" s="256"/>
      <c r="B3" s="256"/>
      <c r="C3" s="257" t="s">
        <v>518</v>
      </c>
      <c r="D3" s="258" t="s">
        <v>219</v>
      </c>
      <c r="E3" s="259" t="n">
        <v>65</v>
      </c>
    </row>
    <row r="4" customFormat="false" ht="12.75" hidden="false" customHeight="false" outlineLevel="0" collapsed="false">
      <c r="A4" s="256"/>
      <c r="B4" s="256"/>
      <c r="C4" s="257" t="s">
        <v>519</v>
      </c>
      <c r="D4" s="258" t="s">
        <v>67</v>
      </c>
      <c r="E4" s="259" t="n">
        <v>2</v>
      </c>
    </row>
    <row r="5" customFormat="false" ht="12.75" hidden="false" customHeight="false" outlineLevel="0" collapsed="false">
      <c r="C5" s="257" t="s">
        <v>520</v>
      </c>
      <c r="D5" s="258" t="s">
        <v>521</v>
      </c>
      <c r="E5" s="259" t="n">
        <v>540</v>
      </c>
    </row>
    <row r="6" customFormat="false" ht="12.75" hidden="true" customHeight="false" outlineLevel="0" collapsed="false">
      <c r="C6" s="260" t="s">
        <v>520</v>
      </c>
      <c r="D6" s="255" t="s">
        <v>219</v>
      </c>
      <c r="E6" s="255" t="n">
        <f aca="false">$E$5/1000</f>
        <v>0.54</v>
      </c>
    </row>
    <row r="7" customFormat="false" ht="12.75" hidden="true" customHeight="false" outlineLevel="0" collapsed="false">
      <c r="C7" s="260" t="s">
        <v>522</v>
      </c>
      <c r="D7" s="255" t="s">
        <v>219</v>
      </c>
      <c r="E7" s="255" t="n">
        <v>0.84</v>
      </c>
    </row>
    <row r="8" customFormat="false" ht="12.75" hidden="false" customHeight="false" outlineLevel="0" collapsed="false">
      <c r="C8" s="260" t="s">
        <v>523</v>
      </c>
      <c r="D8" s="255" t="s">
        <v>219</v>
      </c>
      <c r="E8" s="255" t="n">
        <f aca="false">IF($E$6&lt;$E$7,ROUNDUP($E$6+0.9,1),ROUNDUP(E6+0.8,1))</f>
        <v>1.5</v>
      </c>
    </row>
    <row r="9" customFormat="false" ht="12.75" hidden="true" customHeight="false" outlineLevel="0" collapsed="false">
      <c r="C9" s="260" t="s">
        <v>524</v>
      </c>
      <c r="D9" s="255" t="s">
        <v>219</v>
      </c>
      <c r="E9" s="255" t="n">
        <f aca="false">1.2+E6+0.1</f>
        <v>1.84</v>
      </c>
    </row>
    <row r="10" customFormat="false" ht="12.75" hidden="false" customHeight="false" outlineLevel="0" collapsed="false">
      <c r="C10" s="257" t="s">
        <v>525</v>
      </c>
      <c r="D10" s="258" t="s">
        <v>219</v>
      </c>
      <c r="E10" s="259" t="n">
        <v>2.1</v>
      </c>
    </row>
    <row r="11" customFormat="false" ht="12.75" hidden="true" customHeight="false" outlineLevel="0" collapsed="false">
      <c r="C11" s="260" t="s">
        <v>526</v>
      </c>
      <c r="D11" s="255"/>
      <c r="E11" s="255" t="n">
        <f aca="false">IF(E10&gt;E9,E10,E9)</f>
        <v>2.1</v>
      </c>
    </row>
    <row r="12" customFormat="false" ht="12.75" hidden="true" customHeight="false" outlineLevel="0" collapsed="false">
      <c r="C12" s="260" t="s">
        <v>527</v>
      </c>
      <c r="D12" s="255" t="s">
        <v>301</v>
      </c>
      <c r="E12" s="255" t="n">
        <f aca="false">PI()*(E6^2)/4</f>
        <v>0.229022104446696</v>
      </c>
    </row>
    <row r="13" customFormat="false" ht="12.75" hidden="true" customHeight="false" outlineLevel="0" collapsed="false">
      <c r="C13" s="192" t="s">
        <v>528</v>
      </c>
      <c r="D13" s="188" t="s">
        <v>99</v>
      </c>
      <c r="E13" s="188" t="n">
        <v>1.75</v>
      </c>
    </row>
    <row r="14" customFormat="false" ht="12.75" hidden="true" customHeight="false" outlineLevel="0" collapsed="false">
      <c r="C14" s="192" t="s">
        <v>529</v>
      </c>
      <c r="D14" s="188" t="s">
        <v>99</v>
      </c>
      <c r="E14" s="188" t="n">
        <v>1.75</v>
      </c>
    </row>
    <row r="15" customFormat="false" ht="12.75" hidden="true" customHeight="false" outlineLevel="0" collapsed="false">
      <c r="C15" s="192" t="s">
        <v>530</v>
      </c>
      <c r="D15" s="188" t="s">
        <v>99</v>
      </c>
      <c r="E15" s="188" t="n">
        <v>1.24</v>
      </c>
    </row>
    <row r="16" customFormat="false" ht="12.75" hidden="true" customHeight="false" outlineLevel="0" collapsed="false">
      <c r="C16" s="260" t="s">
        <v>534</v>
      </c>
      <c r="D16" s="255" t="s">
        <v>26</v>
      </c>
      <c r="E16" s="255" t="n">
        <f aca="false">ROUND($E$3*$E$8*$E$11-E12*E3,0)</f>
        <v>190</v>
      </c>
    </row>
    <row r="17" customFormat="false" ht="12.75" hidden="true" customHeight="false" outlineLevel="0" collapsed="false">
      <c r="C17" s="192" t="s">
        <v>535</v>
      </c>
      <c r="D17" s="188" t="s">
        <v>26</v>
      </c>
      <c r="E17" s="188" t="n">
        <f aca="false">ROUND($E$13*$E$14*$E$11*$E$4,0)</f>
        <v>13</v>
      </c>
    </row>
    <row r="18" customFormat="false" ht="12.75" hidden="true" customHeight="false" outlineLevel="0" collapsed="false">
      <c r="C18" s="193" t="s">
        <v>536</v>
      </c>
      <c r="D18" s="188" t="s">
        <v>290</v>
      </c>
      <c r="E18" s="194" t="n">
        <f aca="false">$E$16-E17</f>
        <v>177</v>
      </c>
    </row>
    <row r="19" customFormat="false" ht="12.75" hidden="true" customHeight="false" outlineLevel="0" collapsed="false">
      <c r="C19" s="261" t="s">
        <v>540</v>
      </c>
      <c r="D19" s="255" t="s">
        <v>290</v>
      </c>
      <c r="E19" s="262" t="n">
        <f aca="false">E16+E17+E12*E3</f>
        <v>217.886436789035</v>
      </c>
    </row>
    <row r="20" customFormat="false" ht="12.75" hidden="false" customHeight="true" outlineLevel="0" collapsed="false">
      <c r="C20" s="174" t="s">
        <v>542</v>
      </c>
      <c r="D20" s="174"/>
      <c r="E20" s="174"/>
    </row>
    <row r="21" customFormat="false" ht="12.75" hidden="false" customHeight="false" outlineLevel="0" collapsed="false">
      <c r="C21" s="189" t="s">
        <v>518</v>
      </c>
      <c r="D21" s="190" t="s">
        <v>219</v>
      </c>
      <c r="E21" s="191" t="n">
        <v>30</v>
      </c>
    </row>
    <row r="22" customFormat="false" ht="12.75" hidden="false" customHeight="false" outlineLevel="0" collapsed="false">
      <c r="C22" s="189" t="s">
        <v>519</v>
      </c>
      <c r="D22" s="190" t="s">
        <v>67</v>
      </c>
      <c r="E22" s="191" t="n">
        <v>5</v>
      </c>
    </row>
    <row r="23" customFormat="false" ht="12.75" hidden="false" customHeight="false" outlineLevel="0" collapsed="false">
      <c r="C23" s="189" t="s">
        <v>520</v>
      </c>
      <c r="D23" s="190" t="s">
        <v>521</v>
      </c>
      <c r="E23" s="191" t="n">
        <v>160</v>
      </c>
    </row>
    <row r="24" customFormat="false" ht="12.75" hidden="true" customHeight="false" outlineLevel="0" collapsed="false">
      <c r="C24" s="192" t="s">
        <v>520</v>
      </c>
      <c r="D24" s="188" t="s">
        <v>219</v>
      </c>
      <c r="E24" s="188" t="n">
        <f aca="false">$E$23/1000</f>
        <v>0.16</v>
      </c>
    </row>
    <row r="25" customFormat="false" ht="12.75" hidden="true" customHeight="false" outlineLevel="0" collapsed="false">
      <c r="C25" s="192" t="s">
        <v>522</v>
      </c>
      <c r="D25" s="188" t="s">
        <v>219</v>
      </c>
      <c r="E25" s="188" t="n">
        <v>0.5</v>
      </c>
    </row>
    <row r="26" customFormat="false" ht="12.75" hidden="false" customHeight="false" outlineLevel="0" collapsed="false">
      <c r="C26" s="192" t="s">
        <v>523</v>
      </c>
      <c r="D26" s="188" t="s">
        <v>219</v>
      </c>
      <c r="E26" s="188" t="n">
        <f aca="false">IF($E$24&lt;$E$25,ROUNDUP($E$24+0.7,1),ROUNDUP(E24+0.8,1))</f>
        <v>0.9</v>
      </c>
    </row>
    <row r="27" customFormat="false" ht="12.75" hidden="true" customHeight="false" outlineLevel="0" collapsed="false">
      <c r="C27" s="192" t="s">
        <v>524</v>
      </c>
      <c r="D27" s="188" t="s">
        <v>219</v>
      </c>
      <c r="E27" s="188" t="n">
        <f aca="false">1+E24+0.15</f>
        <v>1.31</v>
      </c>
    </row>
    <row r="28" customFormat="false" ht="12.75" hidden="false" customHeight="false" outlineLevel="0" collapsed="false">
      <c r="C28" s="189" t="s">
        <v>525</v>
      </c>
      <c r="D28" s="190" t="s">
        <v>219</v>
      </c>
      <c r="E28" s="191" t="n">
        <v>1.4</v>
      </c>
    </row>
    <row r="29" customFormat="false" ht="12.75" hidden="true" customHeight="false" outlineLevel="0" collapsed="false">
      <c r="C29" s="192" t="s">
        <v>526</v>
      </c>
      <c r="D29" s="188"/>
      <c r="E29" s="188" t="n">
        <f aca="false">IF(E28&gt;E27,E28,E27)</f>
        <v>1.4</v>
      </c>
    </row>
    <row r="30" customFormat="false" ht="12.75" hidden="true" customHeight="false" outlineLevel="0" collapsed="false">
      <c r="C30" s="192" t="s">
        <v>527</v>
      </c>
      <c r="D30" s="188" t="s">
        <v>301</v>
      </c>
      <c r="E30" s="188" t="n">
        <f aca="false">PI()*(E24^2)/4</f>
        <v>0.0201061929829747</v>
      </c>
    </row>
    <row r="31" customFormat="false" ht="12.75" hidden="true" customHeight="false" outlineLevel="0" collapsed="false">
      <c r="C31" s="192" t="s">
        <v>528</v>
      </c>
      <c r="D31" s="188" t="s">
        <v>99</v>
      </c>
      <c r="E31" s="188" t="n">
        <v>1</v>
      </c>
    </row>
    <row r="32" customFormat="false" ht="12.75" hidden="true" customHeight="false" outlineLevel="0" collapsed="false">
      <c r="C32" s="192" t="s">
        <v>529</v>
      </c>
      <c r="D32" s="188" t="s">
        <v>99</v>
      </c>
      <c r="E32" s="188" t="n">
        <v>1</v>
      </c>
    </row>
    <row r="33" customFormat="false" ht="12.75" hidden="true" customHeight="false" outlineLevel="0" collapsed="false">
      <c r="C33" s="192" t="s">
        <v>530</v>
      </c>
      <c r="D33" s="188" t="s">
        <v>99</v>
      </c>
      <c r="E33" s="188" t="n">
        <v>0.6</v>
      </c>
    </row>
    <row r="34" customFormat="false" ht="12.75" hidden="true" customHeight="false" outlineLevel="0" collapsed="false">
      <c r="C34" s="192" t="s">
        <v>534</v>
      </c>
      <c r="D34" s="188" t="s">
        <v>26</v>
      </c>
      <c r="E34" s="188" t="n">
        <f aca="false">ROUND($E$21*$E$26*$E$29-E30*E21,0)</f>
        <v>37</v>
      </c>
    </row>
    <row r="35" customFormat="false" ht="12.75" hidden="true" customHeight="false" outlineLevel="0" collapsed="false">
      <c r="C35" s="192" t="s">
        <v>543</v>
      </c>
      <c r="D35" s="188" t="s">
        <v>26</v>
      </c>
      <c r="E35" s="188" t="n">
        <f aca="false">ROUND($E$31*$E$32*$E$29*$E$22,0)</f>
        <v>7</v>
      </c>
    </row>
    <row r="36" customFormat="false" ht="12.75" hidden="true" customHeight="false" outlineLevel="0" collapsed="false">
      <c r="C36" s="193" t="s">
        <v>536</v>
      </c>
      <c r="D36" s="188" t="s">
        <v>290</v>
      </c>
      <c r="E36" s="194" t="n">
        <f aca="false">E34-E30*E21</f>
        <v>36.3968142105108</v>
      </c>
    </row>
    <row r="37" customFormat="false" ht="12.75" hidden="true" customHeight="false" outlineLevel="0" collapsed="false">
      <c r="C37" s="193" t="s">
        <v>540</v>
      </c>
      <c r="D37" s="188" t="s">
        <v>290</v>
      </c>
      <c r="E37" s="194" t="n">
        <f aca="false">E34+E35+E30*E21</f>
        <v>44.6031857894892</v>
      </c>
    </row>
    <row r="38" customFormat="false" ht="12.75" hidden="true" customHeight="false" outlineLevel="0" collapsed="false">
      <c r="C38" s="263" t="s">
        <v>544</v>
      </c>
      <c r="D38" s="253" t="s">
        <v>545</v>
      </c>
      <c r="E38" s="264" t="n">
        <v>1.5</v>
      </c>
    </row>
    <row r="39" customFormat="false" ht="12.75" hidden="true" customHeight="false" outlineLevel="0" collapsed="false">
      <c r="C39" s="263" t="s">
        <v>628</v>
      </c>
      <c r="D39" s="253" t="s">
        <v>608</v>
      </c>
      <c r="E39" s="264" t="n">
        <f aca="false">0.645/2.3</f>
        <v>0.280434782608696</v>
      </c>
    </row>
    <row r="40" customFormat="false" ht="12.75" hidden="true" customHeight="false" outlineLevel="0" collapsed="false">
      <c r="C40" s="263" t="s">
        <v>609</v>
      </c>
      <c r="D40" s="253" t="s">
        <v>610</v>
      </c>
      <c r="E40" s="264" t="n">
        <f aca="false">381/1000</f>
        <v>0.381</v>
      </c>
    </row>
    <row r="41" customFormat="false" ht="12.75" hidden="true" customHeight="false" outlineLevel="0" collapsed="false">
      <c r="C41" s="263" t="s">
        <v>611</v>
      </c>
      <c r="D41" s="253" t="s">
        <v>610</v>
      </c>
      <c r="E41" s="264" t="n">
        <v>2.18</v>
      </c>
    </row>
    <row r="42" customFormat="false" ht="12.75" hidden="true" customHeight="false" outlineLevel="0" collapsed="false">
      <c r="C42" s="263" t="s">
        <v>547</v>
      </c>
      <c r="D42" s="253" t="s">
        <v>548</v>
      </c>
      <c r="E42" s="265" t="n">
        <v>0.15</v>
      </c>
    </row>
    <row r="43" customFormat="false" ht="12.75" hidden="true" customHeight="false" outlineLevel="0" collapsed="false">
      <c r="C43" s="263" t="s">
        <v>549</v>
      </c>
      <c r="D43" s="253" t="s">
        <v>548</v>
      </c>
      <c r="E43" s="265" t="n">
        <v>0.85</v>
      </c>
    </row>
    <row r="44" customFormat="false" ht="25.5" hidden="true" customHeight="false" outlineLevel="0" collapsed="false">
      <c r="C44" s="263" t="s">
        <v>550</v>
      </c>
      <c r="D44" s="253" t="s">
        <v>551</v>
      </c>
      <c r="E44" s="264" t="n">
        <v>1.2</v>
      </c>
    </row>
    <row r="45" customFormat="false" ht="42" hidden="true" customHeight="true" outlineLevel="0" collapsed="false">
      <c r="C45" s="263" t="s">
        <v>552</v>
      </c>
      <c r="D45" s="263" t="s">
        <v>553</v>
      </c>
      <c r="E45" s="264" t="n">
        <v>0.1</v>
      </c>
    </row>
    <row r="46" customFormat="false" ht="12.75" hidden="true" customHeight="false" outlineLevel="0" collapsed="false">
      <c r="C46" s="260" t="s">
        <v>573</v>
      </c>
      <c r="D46" s="255" t="s">
        <v>551</v>
      </c>
      <c r="E46" s="255" t="n">
        <f aca="false">IF(E3&gt;0,1,0)</f>
        <v>1</v>
      </c>
      <c r="F46" s="264"/>
    </row>
    <row r="47" customFormat="false" ht="13.5" hidden="false" customHeight="false" outlineLevel="0" collapsed="false">
      <c r="A47" s="266"/>
      <c r="B47" s="267"/>
      <c r="C47" s="268"/>
      <c r="D47" s="269"/>
      <c r="E47" s="264"/>
      <c r="F47" s="264"/>
    </row>
    <row r="48" customFormat="false" ht="35.25" hidden="false" customHeight="true" outlineLevel="0" collapsed="false">
      <c r="A48" s="200" t="str">
        <f aca="false">'DATE GENERALE'!$A$28</f>
        <v>EVALUAREA Nr. 2.2  A OBIECTULUI  NR. 2 - DEZAFECTARE RETEA EXISTENTA DE CANALIZARE METEORICA - CU DIAMETRUL DN 400 mm </v>
      </c>
      <c r="B48" s="200"/>
      <c r="C48" s="200"/>
      <c r="D48" s="200"/>
      <c r="E48" s="200"/>
      <c r="F48" s="200"/>
      <c r="G48" s="200"/>
      <c r="H48" s="200"/>
      <c r="I48" s="270"/>
      <c r="J48" s="270"/>
      <c r="K48" s="270"/>
      <c r="L48" s="270"/>
      <c r="M48" s="270"/>
      <c r="O48" s="271" t="s">
        <v>574</v>
      </c>
      <c r="P48" s="272" t="n">
        <f aca="false">'[3]DATE GENERALE'!$B$10</f>
        <v>4.4931</v>
      </c>
    </row>
    <row r="49" customFormat="false" ht="12.75" hidden="false" customHeight="false" outlineLevel="0" collapsed="false">
      <c r="A49" s="273"/>
      <c r="B49" s="273"/>
      <c r="C49" s="273"/>
      <c r="D49" s="273"/>
      <c r="E49" s="273"/>
      <c r="F49" s="273"/>
      <c r="G49" s="273"/>
      <c r="H49" s="273"/>
      <c r="I49" s="273"/>
      <c r="J49" s="273"/>
      <c r="K49" s="273"/>
      <c r="L49" s="273"/>
      <c r="M49" s="273"/>
    </row>
    <row r="50" customFormat="false" ht="31.5" hidden="false" customHeight="true" outlineLevel="0" collapsed="false">
      <c r="A50" s="274" t="s">
        <v>9</v>
      </c>
      <c r="B50" s="275" t="s">
        <v>575</v>
      </c>
      <c r="C50" s="274" t="s">
        <v>576</v>
      </c>
      <c r="D50" s="276" t="s">
        <v>12</v>
      </c>
      <c r="E50" s="274" t="s">
        <v>577</v>
      </c>
      <c r="F50" s="275" t="s">
        <v>578</v>
      </c>
      <c r="G50" s="277" t="s">
        <v>578</v>
      </c>
      <c r="H50" s="277" t="s">
        <v>579</v>
      </c>
      <c r="I50" s="275" t="s">
        <v>580</v>
      </c>
      <c r="J50" s="275" t="s">
        <v>581</v>
      </c>
      <c r="K50" s="275" t="s">
        <v>401</v>
      </c>
      <c r="L50" s="275" t="s">
        <v>402</v>
      </c>
      <c r="M50" s="275" t="s">
        <v>402</v>
      </c>
    </row>
    <row r="51" customFormat="false" ht="14.25" hidden="false" customHeight="true" outlineLevel="0" collapsed="false">
      <c r="A51" s="274"/>
      <c r="B51" s="275"/>
      <c r="C51" s="274"/>
      <c r="D51" s="276"/>
      <c r="E51" s="274"/>
      <c r="F51" s="278" t="s">
        <v>574</v>
      </c>
      <c r="G51" s="279" t="s">
        <v>582</v>
      </c>
      <c r="H51" s="279" t="s">
        <v>583</v>
      </c>
      <c r="I51" s="275" t="s">
        <v>403</v>
      </c>
      <c r="J51" s="275" t="s">
        <v>404</v>
      </c>
      <c r="K51" s="275" t="s">
        <v>403</v>
      </c>
      <c r="L51" s="275" t="s">
        <v>403</v>
      </c>
      <c r="M51" s="275" t="s">
        <v>404</v>
      </c>
    </row>
    <row r="52" customFormat="false" ht="12.75" hidden="false" customHeight="false" outlineLevel="0" collapsed="false">
      <c r="A52" s="280" t="n">
        <v>0</v>
      </c>
      <c r="B52" s="275"/>
      <c r="C52" s="280" t="n">
        <v>1</v>
      </c>
      <c r="D52" s="280" t="n">
        <v>2</v>
      </c>
      <c r="E52" s="281" t="n">
        <v>3</v>
      </c>
      <c r="F52" s="282" t="s">
        <v>584</v>
      </c>
      <c r="G52" s="281" t="n">
        <v>4</v>
      </c>
      <c r="H52" s="281" t="n">
        <v>5</v>
      </c>
      <c r="I52" s="281"/>
      <c r="J52" s="281"/>
      <c r="K52" s="281"/>
      <c r="L52" s="281"/>
      <c r="M52" s="281"/>
    </row>
    <row r="53" customFormat="false" ht="12.75" hidden="false" customHeight="false" outlineLevel="0" collapsed="false">
      <c r="A53" s="244" t="s">
        <v>15</v>
      </c>
      <c r="B53" s="244"/>
      <c r="C53" s="244"/>
      <c r="D53" s="244"/>
      <c r="E53" s="244"/>
      <c r="F53" s="244"/>
      <c r="G53" s="244"/>
      <c r="H53" s="245" t="n">
        <f aca="false">ROUND(SUM(H54:H68),2)</f>
        <v>10112.52</v>
      </c>
      <c r="I53" s="283" t="n">
        <f aca="false">ROUND((H53/1000),2)</f>
        <v>10.11</v>
      </c>
      <c r="J53" s="283" t="n">
        <f aca="false">ROUND(I53/$P$48,2)</f>
        <v>2.25</v>
      </c>
      <c r="K53" s="283" t="n">
        <f aca="false">ROUND(I53*'[4]DATE GENERALE'!$E$24,2)</f>
        <v>2.43</v>
      </c>
      <c r="L53" s="283" t="n">
        <f aca="false">ROUND(I53+K53,2)</f>
        <v>12.54</v>
      </c>
      <c r="M53" s="283" t="n">
        <f aca="false">ROUND(J53*'[4]DATE GENERALE'!$F$24,2)</f>
        <v>2.79</v>
      </c>
    </row>
    <row r="54" customFormat="false" ht="45" hidden="false" customHeight="false" outlineLevel="0" collapsed="false">
      <c r="A54" s="284" t="s">
        <v>16</v>
      </c>
      <c r="B54" s="275" t="s">
        <v>17</v>
      </c>
      <c r="C54" s="285" t="s">
        <v>18</v>
      </c>
      <c r="D54" s="286" t="s">
        <v>19</v>
      </c>
      <c r="E54" s="287" t="n">
        <f aca="false">ROUNDDOWN(($E$16+$E$34)*$E$43,0)/100</f>
        <v>1.92</v>
      </c>
      <c r="F54" s="288" t="n">
        <f aca="false">'PRETURI LUCR. COMUNE OBIECTE  '!$E$12</f>
        <v>100</v>
      </c>
      <c r="G54" s="289" t="n">
        <f aca="false">ROUND(F54*$P$48,0)</f>
        <v>449</v>
      </c>
      <c r="H54" s="290" t="n">
        <f aca="false">ROUND(E54*G54,2)</f>
        <v>862.08</v>
      </c>
      <c r="I54" s="291"/>
      <c r="J54" s="291"/>
      <c r="K54" s="291"/>
      <c r="L54" s="291"/>
      <c r="M54" s="291"/>
    </row>
    <row r="55" customFormat="false" ht="67.5" hidden="false" customHeight="false" outlineLevel="0" collapsed="false">
      <c r="A55" s="284" t="s">
        <v>20</v>
      </c>
      <c r="B55" s="292" t="s">
        <v>612</v>
      </c>
      <c r="C55" s="293" t="s">
        <v>613</v>
      </c>
      <c r="D55" s="286" t="s">
        <v>290</v>
      </c>
      <c r="E55" s="287" t="n">
        <f aca="false">ROUNDUP(($E$16+$E$34)*$E$42,0)</f>
        <v>35</v>
      </c>
      <c r="F55" s="288" t="n">
        <f aca="false">'PRETURI LUCR. COMUNE OBIECTE  '!$E$14</f>
        <v>2.5</v>
      </c>
      <c r="G55" s="289" t="n">
        <f aca="false">ROUND(F55*$P$48,0)</f>
        <v>11</v>
      </c>
      <c r="H55" s="290" t="n">
        <f aca="false">ROUND(E55*G55,2)</f>
        <v>385</v>
      </c>
      <c r="I55" s="291"/>
      <c r="J55" s="291"/>
      <c r="K55" s="291"/>
      <c r="L55" s="291"/>
      <c r="M55" s="291"/>
    </row>
    <row r="56" customFormat="false" ht="56.25" hidden="false" customHeight="false" outlineLevel="0" collapsed="false">
      <c r="A56" s="284" t="s">
        <v>23</v>
      </c>
      <c r="B56" s="275" t="s">
        <v>31</v>
      </c>
      <c r="C56" s="294" t="s">
        <v>32</v>
      </c>
      <c r="D56" s="286" t="s">
        <v>33</v>
      </c>
      <c r="E56" s="287" t="n">
        <f aca="false">ROUND($E$3*$E$11*2,0)</f>
        <v>273</v>
      </c>
      <c r="F56" s="288" t="n">
        <f aca="false">'PRETURI LUCR. COMUNE OBIECTE  '!$E$16</f>
        <v>1</v>
      </c>
      <c r="G56" s="289" t="n">
        <f aca="false">ROUND(F56*$P$48,0)</f>
        <v>4</v>
      </c>
      <c r="H56" s="290" t="n">
        <f aca="false">ROUND(E56*G56,2)</f>
        <v>1092</v>
      </c>
      <c r="I56" s="291"/>
      <c r="J56" s="291"/>
      <c r="K56" s="291"/>
      <c r="L56" s="291"/>
      <c r="M56" s="291"/>
    </row>
    <row r="57" customFormat="false" ht="33.75" hidden="false" customHeight="false" outlineLevel="0" collapsed="false">
      <c r="A57" s="284" t="s">
        <v>27</v>
      </c>
      <c r="B57" s="275" t="s">
        <v>38</v>
      </c>
      <c r="C57" s="285" t="s">
        <v>588</v>
      </c>
      <c r="D57" s="286" t="s">
        <v>26</v>
      </c>
      <c r="E57" s="287" t="n">
        <f aca="false">ROUND(($E$19+$E$37)*$E$44,0)</f>
        <v>315</v>
      </c>
      <c r="F57" s="288" t="n">
        <f aca="false">'PRETURI LUCR. COMUNE OBIECTE  '!$E$18</f>
        <v>1</v>
      </c>
      <c r="G57" s="289" t="n">
        <f aca="false">ROUND(F57*$P$48,0)</f>
        <v>4</v>
      </c>
      <c r="H57" s="290" t="n">
        <f aca="false">ROUND(E57*G57,2)</f>
        <v>1260</v>
      </c>
      <c r="I57" s="291"/>
      <c r="J57" s="291"/>
      <c r="K57" s="291"/>
      <c r="L57" s="291"/>
      <c r="M57" s="291"/>
    </row>
    <row r="58" customFormat="false" ht="56.25" hidden="false" customHeight="false" outlineLevel="0" collapsed="false">
      <c r="A58" s="284" t="s">
        <v>30</v>
      </c>
      <c r="B58" s="275" t="s">
        <v>41</v>
      </c>
      <c r="C58" s="285" t="s">
        <v>42</v>
      </c>
      <c r="D58" s="286" t="s">
        <v>19</v>
      </c>
      <c r="E58" s="287" t="n">
        <f aca="false">ROUND($E$57/100,2)</f>
        <v>3.15</v>
      </c>
      <c r="F58" s="288" t="n">
        <f aca="false">'PRETURI LUCR. COMUNE OBIECTE  '!$E$19</f>
        <v>70</v>
      </c>
      <c r="G58" s="289" t="n">
        <f aca="false">ROUND(F58*$P$48,0)</f>
        <v>315</v>
      </c>
      <c r="H58" s="290" t="n">
        <f aca="false">ROUND(E58*G58,2)</f>
        <v>992.25</v>
      </c>
      <c r="I58" s="291"/>
      <c r="J58" s="291"/>
      <c r="K58" s="291"/>
      <c r="L58" s="291"/>
      <c r="M58" s="291"/>
    </row>
    <row r="59" customFormat="false" ht="60.75" hidden="false" customHeight="true" outlineLevel="0" collapsed="false">
      <c r="A59" s="284" t="s">
        <v>34</v>
      </c>
      <c r="B59" s="275" t="s">
        <v>44</v>
      </c>
      <c r="C59" s="285" t="s">
        <v>45</v>
      </c>
      <c r="D59" s="286" t="s">
        <v>26</v>
      </c>
      <c r="E59" s="287" t="n">
        <f aca="false">ROUND($E$57*$E$45,0)</f>
        <v>32</v>
      </c>
      <c r="F59" s="288" t="n">
        <f aca="false">'PRETURI LUCR. COMUNE OBIECTE  '!$E$20</f>
        <v>2</v>
      </c>
      <c r="G59" s="289" t="n">
        <f aca="false">ROUND(F59*$P$48,0)</f>
        <v>9</v>
      </c>
      <c r="H59" s="290" t="n">
        <f aca="false">ROUND(E59*G59,2)</f>
        <v>288</v>
      </c>
      <c r="I59" s="291"/>
      <c r="J59" s="291"/>
      <c r="K59" s="291"/>
      <c r="L59" s="291"/>
      <c r="M59" s="291"/>
    </row>
    <row r="60" customFormat="false" ht="56.25" hidden="false" customHeight="false" outlineLevel="0" collapsed="false">
      <c r="A60" s="284" t="s">
        <v>37</v>
      </c>
      <c r="B60" s="204" t="s">
        <v>47</v>
      </c>
      <c r="C60" s="216" t="s">
        <v>614</v>
      </c>
      <c r="D60" s="217" t="s">
        <v>19</v>
      </c>
      <c r="E60" s="287" t="n">
        <f aca="false">ROUND(($E$16+$E$34)*$E$44/100,2)</f>
        <v>2.72</v>
      </c>
      <c r="F60" s="288" t="n">
        <f aca="false">'PRETURI LUCR. COMUNE OBIECTE  '!$E$21</f>
        <v>60</v>
      </c>
      <c r="G60" s="289" t="n">
        <f aca="false">ROUND(F60*$P$48,0)</f>
        <v>270</v>
      </c>
      <c r="H60" s="290" t="n">
        <f aca="false">ROUND(E60*G60,2)</f>
        <v>734.4</v>
      </c>
      <c r="I60" s="291"/>
      <c r="J60" s="291"/>
      <c r="K60" s="291"/>
      <c r="L60" s="291"/>
      <c r="M60" s="291"/>
    </row>
    <row r="61" customFormat="false" ht="33.75" hidden="true" customHeight="false" outlineLevel="0" collapsed="false">
      <c r="A61" s="284" t="s">
        <v>40</v>
      </c>
      <c r="B61" s="295" t="s">
        <v>50</v>
      </c>
      <c r="C61" s="296" t="s">
        <v>615</v>
      </c>
      <c r="D61" s="297" t="s">
        <v>52</v>
      </c>
      <c r="E61" s="298" t="n">
        <v>0</v>
      </c>
      <c r="F61" s="288" t="n">
        <f aca="false">'[3]PRETURI LUCR. COMUNE OBIECTE  '!$E$22</f>
        <v>4.5</v>
      </c>
      <c r="G61" s="289" t="n">
        <f aca="false">ROUND(F61*$P$48,0)</f>
        <v>20</v>
      </c>
      <c r="H61" s="290" t="n">
        <f aca="false">ROUND(E61*G61,2)</f>
        <v>0</v>
      </c>
      <c r="I61" s="291"/>
      <c r="J61" s="291"/>
      <c r="K61" s="291"/>
      <c r="L61" s="291"/>
      <c r="M61" s="291"/>
    </row>
    <row r="62" customFormat="false" ht="33.75" hidden="false" customHeight="false" outlineLevel="0" collapsed="false">
      <c r="A62" s="284" t="s">
        <v>40</v>
      </c>
      <c r="B62" s="295" t="s">
        <v>629</v>
      </c>
      <c r="C62" s="296" t="s">
        <v>630</v>
      </c>
      <c r="D62" s="297" t="s">
        <v>67</v>
      </c>
      <c r="E62" s="298" t="n">
        <f aca="false">ROUND($E$3/2.3,0)</f>
        <v>28</v>
      </c>
      <c r="F62" s="288" t="n">
        <v>1.4</v>
      </c>
      <c r="G62" s="289" t="n">
        <f aca="false">ROUND(F62*$P$48,0)</f>
        <v>6</v>
      </c>
      <c r="H62" s="290" t="n">
        <f aca="false">ROUND(E62*G62,2)</f>
        <v>168</v>
      </c>
      <c r="I62" s="291"/>
      <c r="J62" s="291"/>
      <c r="K62" s="291"/>
      <c r="L62" s="291"/>
      <c r="M62" s="291"/>
    </row>
    <row r="63" customFormat="false" ht="33.75" hidden="false" customHeight="false" outlineLevel="0" collapsed="false">
      <c r="A63" s="284" t="s">
        <v>43</v>
      </c>
      <c r="B63" s="295" t="s">
        <v>631</v>
      </c>
      <c r="C63" s="296" t="s">
        <v>632</v>
      </c>
      <c r="D63" s="297" t="s">
        <v>56</v>
      </c>
      <c r="E63" s="298" t="n">
        <f aca="false">$E$3*$E$39</f>
        <v>18.2282608695652</v>
      </c>
      <c r="F63" s="288" t="n">
        <v>5.7</v>
      </c>
      <c r="G63" s="289" t="n">
        <f aca="false">ROUND(F63*$P$48,0)</f>
        <v>26</v>
      </c>
      <c r="H63" s="290" t="n">
        <f aca="false">ROUND(E63*G63,2)</f>
        <v>473.93</v>
      </c>
      <c r="I63" s="291"/>
      <c r="J63" s="291"/>
      <c r="K63" s="291"/>
      <c r="L63" s="291"/>
      <c r="M63" s="291"/>
    </row>
    <row r="64" customFormat="false" ht="45" hidden="false" customHeight="false" outlineLevel="0" collapsed="false">
      <c r="A64" s="284" t="s">
        <v>46</v>
      </c>
      <c r="B64" s="295" t="s">
        <v>633</v>
      </c>
      <c r="C64" s="296" t="s">
        <v>621</v>
      </c>
      <c r="D64" s="297" t="s">
        <v>26</v>
      </c>
      <c r="E64" s="298" t="n">
        <f aca="false">$E$4*$E$13*$E$14*$E$11</f>
        <v>12.8625</v>
      </c>
      <c r="F64" s="288" t="n">
        <v>39.8</v>
      </c>
      <c r="G64" s="289" t="n">
        <f aca="false">ROUND(F64*$P$48,0)</f>
        <v>179</v>
      </c>
      <c r="H64" s="290" t="n">
        <f aca="false">ROUND(E64*G64,2)</f>
        <v>2302.39</v>
      </c>
      <c r="I64" s="291"/>
      <c r="J64" s="291"/>
      <c r="K64" s="291"/>
      <c r="L64" s="291"/>
      <c r="M64" s="291"/>
    </row>
    <row r="65" customFormat="false" ht="22.5" hidden="false" customHeight="false" outlineLevel="0" collapsed="false">
      <c r="A65" s="284" t="s">
        <v>49</v>
      </c>
      <c r="B65" s="295" t="s">
        <v>634</v>
      </c>
      <c r="C65" s="296" t="s">
        <v>623</v>
      </c>
      <c r="D65" s="297" t="s">
        <v>67</v>
      </c>
      <c r="E65" s="298" t="n">
        <f aca="false">$E$22</f>
        <v>5</v>
      </c>
      <c r="F65" s="288" t="n">
        <v>2.8</v>
      </c>
      <c r="G65" s="289" t="n">
        <f aca="false">ROUND(F65*$P$48,0)</f>
        <v>13</v>
      </c>
      <c r="H65" s="290" t="n">
        <f aca="false">ROUND(E65*G65,2)</f>
        <v>65</v>
      </c>
      <c r="I65" s="291"/>
      <c r="J65" s="291"/>
      <c r="K65" s="291"/>
      <c r="L65" s="291"/>
      <c r="M65" s="291"/>
    </row>
    <row r="66" customFormat="false" ht="33.75" hidden="false" customHeight="false" outlineLevel="0" collapsed="false">
      <c r="A66" s="284" t="s">
        <v>53</v>
      </c>
      <c r="B66" s="204" t="s">
        <v>54</v>
      </c>
      <c r="C66" s="216" t="s">
        <v>624</v>
      </c>
      <c r="D66" s="217" t="s">
        <v>56</v>
      </c>
      <c r="E66" s="298" t="n">
        <f aca="false">($E$12*$E$3+$E$21*$E$30)*$E$38+($E$17+$E$35)*$E$38</f>
        <v>53.2344338677867</v>
      </c>
      <c r="F66" s="288" t="n">
        <f aca="false">'PRETURI LUCR. COMUNE OBIECTE  '!$E$23</f>
        <v>2.5</v>
      </c>
      <c r="G66" s="289" t="n">
        <f aca="false">ROUND(F66*$P$48,0)</f>
        <v>11</v>
      </c>
      <c r="H66" s="290" t="n">
        <f aca="false">ROUND(E66*G66,2)</f>
        <v>585.58</v>
      </c>
      <c r="I66" s="291"/>
      <c r="J66" s="291"/>
      <c r="K66" s="291"/>
      <c r="L66" s="291"/>
      <c r="M66" s="291"/>
    </row>
    <row r="67" customFormat="false" ht="33.75" hidden="false" customHeight="false" outlineLevel="0" collapsed="false">
      <c r="A67" s="284" t="s">
        <v>57</v>
      </c>
      <c r="B67" s="275" t="s">
        <v>58</v>
      </c>
      <c r="C67" s="285" t="s">
        <v>625</v>
      </c>
      <c r="D67" s="286" t="s">
        <v>56</v>
      </c>
      <c r="E67" s="287" t="n">
        <f aca="false">$E$3*$E$39+$E$40*$E$22+$E$4*E41</f>
        <v>24.4932608695652</v>
      </c>
      <c r="F67" s="288" t="n">
        <f aca="false">'PRETURI LUCR. COMUNE OBIECTE  '!$E$24</f>
        <v>3.5</v>
      </c>
      <c r="G67" s="289" t="n">
        <f aca="false">ROUND(F67*$P$48,0)</f>
        <v>16</v>
      </c>
      <c r="H67" s="290" t="n">
        <f aca="false">ROUND(E67*G67,2)</f>
        <v>391.89</v>
      </c>
      <c r="I67" s="291"/>
      <c r="J67" s="291"/>
      <c r="K67" s="291"/>
      <c r="L67" s="291"/>
      <c r="M67" s="291"/>
    </row>
    <row r="68" customFormat="false" ht="33.75" hidden="false" customHeight="false" outlineLevel="0" collapsed="false">
      <c r="A68" s="284" t="s">
        <v>60</v>
      </c>
      <c r="B68" s="275" t="s">
        <v>58</v>
      </c>
      <c r="C68" s="285" t="s">
        <v>626</v>
      </c>
      <c r="D68" s="286" t="s">
        <v>56</v>
      </c>
      <c r="E68" s="287" t="n">
        <f aca="false">$E$59</f>
        <v>32</v>
      </c>
      <c r="F68" s="288" t="n">
        <f aca="false">'PRETURI LUCR. COMUNE OBIECTE  '!$E$25</f>
        <v>3.5</v>
      </c>
      <c r="G68" s="289" t="n">
        <f aca="false">ROUND(F68*$P$48,0)</f>
        <v>16</v>
      </c>
      <c r="H68" s="290" t="n">
        <f aca="false">ROUND(E68*G68,2)</f>
        <v>512</v>
      </c>
      <c r="I68" s="291"/>
      <c r="J68" s="291"/>
      <c r="K68" s="291"/>
      <c r="L68" s="291"/>
      <c r="M68" s="291"/>
    </row>
    <row r="69" customFormat="false" ht="13.5" hidden="false" customHeight="false" outlineLevel="0" collapsed="false"/>
    <row r="70" customFormat="false" ht="13.5" hidden="false" customHeight="false" outlineLevel="0" collapsed="false">
      <c r="A70" s="299" t="s">
        <v>627</v>
      </c>
      <c r="B70" s="299"/>
      <c r="C70" s="299"/>
      <c r="D70" s="299"/>
      <c r="E70" s="299"/>
      <c r="F70" s="299"/>
      <c r="G70" s="299"/>
      <c r="H70" s="300" t="n">
        <f aca="false">H53</f>
        <v>10112.52</v>
      </c>
      <c r="I70" s="300" t="n">
        <f aca="false">I53</f>
        <v>10.11</v>
      </c>
      <c r="J70" s="300" t="n">
        <f aca="false">J53</f>
        <v>2.25</v>
      </c>
      <c r="K70" s="300" t="n">
        <f aca="false">K53</f>
        <v>2.43</v>
      </c>
      <c r="L70" s="300" t="n">
        <f aca="false">L53</f>
        <v>12.54</v>
      </c>
      <c r="M70" s="300" t="n">
        <f aca="false">M53</f>
        <v>2.79</v>
      </c>
    </row>
    <row r="72" customFormat="false" ht="12.75" hidden="false" customHeight="false" outlineLevel="0" collapsed="false">
      <c r="A72" s="301" t="s">
        <v>601</v>
      </c>
      <c r="B72" s="301"/>
      <c r="C72" s="301"/>
      <c r="D72" s="301"/>
      <c r="E72" s="301"/>
      <c r="F72" s="301"/>
      <c r="G72" s="301"/>
      <c r="H72" s="302" t="n">
        <f aca="false">IF($E$3&gt;0,H70/$E$3,0)</f>
        <v>155.577230769231</v>
      </c>
      <c r="I72" s="302" t="n">
        <f aca="false">IF($E$3&gt;0,I70/$E$3*1000,0)</f>
        <v>155.538461538462</v>
      </c>
      <c r="J72" s="302" t="n">
        <f aca="false">IF($E$3&gt;0,J70/$E$3*1000,0)</f>
        <v>34.6153846153846</v>
      </c>
      <c r="K72" s="302" t="n">
        <f aca="false">IF($E$3&gt;0,K70/$E$3*1000,0)</f>
        <v>37.3846153846154</v>
      </c>
      <c r="L72" s="302" t="n">
        <f aca="false">IF($E$3&gt;0,L70/$E$3*1000,0)</f>
        <v>192.923076923077</v>
      </c>
      <c r="M72" s="302" t="n">
        <f aca="false">IF($E$3&gt;0,M70/$E$3*1000,0)</f>
        <v>42.9230769230769</v>
      </c>
    </row>
  </sheetData>
  <mergeCells count="11">
    <mergeCell ref="C2:E2"/>
    <mergeCell ref="C20:E20"/>
    <mergeCell ref="A48:H48"/>
    <mergeCell ref="A50:A51"/>
    <mergeCell ref="B50:B51"/>
    <mergeCell ref="C50:C51"/>
    <mergeCell ref="D50:D51"/>
    <mergeCell ref="E50:E51"/>
    <mergeCell ref="A53:G53"/>
    <mergeCell ref="A70:G70"/>
    <mergeCell ref="A72:G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pageBreakPreview" topLeftCell="A48" colorId="64" zoomScale="115" zoomScaleNormal="100" zoomScalePageLayoutView="115" workbookViewId="0">
      <selection pane="topLeft" activeCell="G54" activeCellId="0" sqref="G54:G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3" width="5.71"/>
    <col collapsed="false" customWidth="true" hidden="true" outlineLevel="0" max="2" min="2" style="253" width="12.7"/>
    <col collapsed="false" customWidth="true" hidden="false" outlineLevel="0" max="3" min="3" style="253" width="35.7"/>
    <col collapsed="false" customWidth="true" hidden="false" outlineLevel="0" max="4" min="4" style="253" width="7.7"/>
    <col collapsed="false" customWidth="true" hidden="false" outlineLevel="0" max="5" min="5" style="253" width="10.71"/>
    <col collapsed="false" customWidth="true" hidden="true" outlineLevel="0" max="6" min="6" style="253" width="9.56"/>
    <col collapsed="false" customWidth="true" hidden="false" outlineLevel="0" max="8" min="7" style="253" width="10.71"/>
    <col collapsed="false" customWidth="true" hidden="true" outlineLevel="0" max="10" min="9" style="253" width="9.56"/>
    <col collapsed="false" customWidth="true" hidden="true" outlineLevel="0" max="11" min="11" style="253" width="9.28"/>
    <col collapsed="false" customWidth="true" hidden="true" outlineLevel="0" max="13" min="12" style="253" width="11.99"/>
    <col collapsed="false" customWidth="false" hidden="false" outlineLevel="0" max="16" min="14" style="253" width="9.14"/>
    <col collapsed="false" customWidth="true" hidden="false" outlineLevel="0" max="17" min="17" style="253" width="43.99"/>
    <col collapsed="false" customWidth="false" hidden="false" outlineLevel="0" max="257" min="18" style="253" width="9.14"/>
  </cols>
  <sheetData>
    <row r="1" customFormat="false" ht="12.75" hidden="false" customHeight="false" outlineLevel="0" collapsed="false">
      <c r="C1" s="254" t="s">
        <v>514</v>
      </c>
      <c r="D1" s="255" t="s">
        <v>515</v>
      </c>
      <c r="E1" s="255" t="s">
        <v>516</v>
      </c>
    </row>
    <row r="2" customFormat="false" ht="12.75" hidden="false" customHeight="false" outlineLevel="0" collapsed="false">
      <c r="C2" s="174" t="s">
        <v>517</v>
      </c>
      <c r="D2" s="174"/>
      <c r="E2" s="174"/>
    </row>
    <row r="3" customFormat="false" ht="12.75" hidden="false" customHeight="false" outlineLevel="0" collapsed="false">
      <c r="A3" s="256"/>
      <c r="B3" s="256"/>
      <c r="C3" s="257" t="s">
        <v>518</v>
      </c>
      <c r="D3" s="258" t="s">
        <v>219</v>
      </c>
      <c r="E3" s="259" t="n">
        <v>120</v>
      </c>
    </row>
    <row r="4" customFormat="false" ht="12.75" hidden="false" customHeight="false" outlineLevel="0" collapsed="false">
      <c r="A4" s="256"/>
      <c r="B4" s="256"/>
      <c r="C4" s="257" t="s">
        <v>519</v>
      </c>
      <c r="D4" s="258" t="s">
        <v>67</v>
      </c>
      <c r="E4" s="259" t="n">
        <v>3</v>
      </c>
    </row>
    <row r="5" customFormat="false" ht="12.75" hidden="false" customHeight="false" outlineLevel="0" collapsed="false">
      <c r="C5" s="257" t="s">
        <v>520</v>
      </c>
      <c r="D5" s="258" t="s">
        <v>521</v>
      </c>
      <c r="E5" s="259" t="n">
        <v>634</v>
      </c>
    </row>
    <row r="6" customFormat="false" ht="12.75" hidden="true" customHeight="false" outlineLevel="0" collapsed="false">
      <c r="C6" s="260" t="s">
        <v>520</v>
      </c>
      <c r="D6" s="255" t="s">
        <v>219</v>
      </c>
      <c r="E6" s="255" t="n">
        <f aca="false">$E$5/1000</f>
        <v>0.634</v>
      </c>
    </row>
    <row r="7" customFormat="false" ht="12.75" hidden="true" customHeight="false" outlineLevel="0" collapsed="false">
      <c r="C7" s="260" t="s">
        <v>522</v>
      </c>
      <c r="D7" s="255" t="s">
        <v>219</v>
      </c>
      <c r="E7" s="255" t="n">
        <v>0.934</v>
      </c>
    </row>
    <row r="8" customFormat="false" ht="12.75" hidden="false" customHeight="false" outlineLevel="0" collapsed="false">
      <c r="C8" s="260" t="s">
        <v>523</v>
      </c>
      <c r="D8" s="255" t="s">
        <v>219</v>
      </c>
      <c r="E8" s="255" t="n">
        <f aca="false">IF($E$6&lt;$E$7,ROUNDUP($E$6+0.9,1),ROUNDUP(E6+0.8,1))</f>
        <v>1.6</v>
      </c>
    </row>
    <row r="9" customFormat="false" ht="12.75" hidden="true" customHeight="false" outlineLevel="0" collapsed="false">
      <c r="C9" s="260" t="s">
        <v>524</v>
      </c>
      <c r="D9" s="255" t="s">
        <v>219</v>
      </c>
      <c r="E9" s="255" t="n">
        <f aca="false">1.2+E6+0.1</f>
        <v>1.934</v>
      </c>
    </row>
    <row r="10" customFormat="false" ht="12.75" hidden="false" customHeight="false" outlineLevel="0" collapsed="false">
      <c r="C10" s="257" t="s">
        <v>525</v>
      </c>
      <c r="D10" s="258" t="s">
        <v>219</v>
      </c>
      <c r="E10" s="259" t="n">
        <v>2.3</v>
      </c>
    </row>
    <row r="11" customFormat="false" ht="12.75" hidden="true" customHeight="false" outlineLevel="0" collapsed="false">
      <c r="C11" s="260" t="s">
        <v>526</v>
      </c>
      <c r="D11" s="255"/>
      <c r="E11" s="255" t="n">
        <f aca="false">IF(E10&gt;E9,E10,E9)</f>
        <v>2.3</v>
      </c>
    </row>
    <row r="12" customFormat="false" ht="12.75" hidden="true" customHeight="false" outlineLevel="0" collapsed="false">
      <c r="C12" s="260" t="s">
        <v>527</v>
      </c>
      <c r="D12" s="255" t="s">
        <v>301</v>
      </c>
      <c r="E12" s="255" t="n">
        <f aca="false">PI()*(E6^2)/4</f>
        <v>0.315695504166585</v>
      </c>
    </row>
    <row r="13" customFormat="false" ht="12.75" hidden="true" customHeight="false" outlineLevel="0" collapsed="false">
      <c r="C13" s="192" t="s">
        <v>528</v>
      </c>
      <c r="D13" s="188" t="s">
        <v>99</v>
      </c>
      <c r="E13" s="188" t="n">
        <v>1.75</v>
      </c>
    </row>
    <row r="14" customFormat="false" ht="12.75" hidden="true" customHeight="false" outlineLevel="0" collapsed="false">
      <c r="C14" s="192" t="s">
        <v>529</v>
      </c>
      <c r="D14" s="188" t="s">
        <v>99</v>
      </c>
      <c r="E14" s="188" t="n">
        <v>1.75</v>
      </c>
    </row>
    <row r="15" customFormat="false" ht="12.75" hidden="true" customHeight="false" outlineLevel="0" collapsed="false">
      <c r="C15" s="192" t="s">
        <v>530</v>
      </c>
      <c r="D15" s="188" t="s">
        <v>99</v>
      </c>
      <c r="E15" s="188" t="n">
        <v>1.24</v>
      </c>
    </row>
    <row r="16" customFormat="false" ht="12.75" hidden="true" customHeight="false" outlineLevel="0" collapsed="false">
      <c r="C16" s="260" t="s">
        <v>534</v>
      </c>
      <c r="D16" s="255" t="s">
        <v>26</v>
      </c>
      <c r="E16" s="255" t="n">
        <f aca="false">ROUND($E$3*$E$8*$E$11-E12*E3,0)</f>
        <v>404</v>
      </c>
    </row>
    <row r="17" customFormat="false" ht="12.75" hidden="true" customHeight="false" outlineLevel="0" collapsed="false">
      <c r="C17" s="192" t="s">
        <v>535</v>
      </c>
      <c r="D17" s="188" t="s">
        <v>26</v>
      </c>
      <c r="E17" s="188" t="n">
        <f aca="false">ROUND($E$13*$E$14*$E$11*$E$4,0)</f>
        <v>21</v>
      </c>
    </row>
    <row r="18" customFormat="false" ht="12.75" hidden="true" customHeight="false" outlineLevel="0" collapsed="false">
      <c r="C18" s="193" t="s">
        <v>536</v>
      </c>
      <c r="D18" s="188" t="s">
        <v>290</v>
      </c>
      <c r="E18" s="194" t="n">
        <f aca="false">$E$16-E17</f>
        <v>383</v>
      </c>
    </row>
    <row r="19" customFormat="false" ht="12.75" hidden="true" customHeight="false" outlineLevel="0" collapsed="false">
      <c r="C19" s="261" t="s">
        <v>540</v>
      </c>
      <c r="D19" s="255" t="s">
        <v>290</v>
      </c>
      <c r="E19" s="262" t="n">
        <f aca="false">E16+E17+E12*E3</f>
        <v>462.88346049999</v>
      </c>
    </row>
    <row r="20" customFormat="false" ht="12.75" hidden="false" customHeight="true" outlineLevel="0" collapsed="false">
      <c r="C20" s="174" t="s">
        <v>542</v>
      </c>
      <c r="D20" s="174"/>
      <c r="E20" s="174"/>
    </row>
    <row r="21" customFormat="false" ht="12.75" hidden="false" customHeight="false" outlineLevel="0" collapsed="false">
      <c r="C21" s="189" t="s">
        <v>518</v>
      </c>
      <c r="D21" s="190" t="s">
        <v>219</v>
      </c>
      <c r="E21" s="191" t="n">
        <v>6</v>
      </c>
    </row>
    <row r="22" customFormat="false" ht="12.75" hidden="false" customHeight="false" outlineLevel="0" collapsed="false">
      <c r="C22" s="189" t="s">
        <v>519</v>
      </c>
      <c r="D22" s="190" t="s">
        <v>67</v>
      </c>
      <c r="E22" s="191" t="n">
        <v>1</v>
      </c>
    </row>
    <row r="23" customFormat="false" ht="12.75" hidden="false" customHeight="false" outlineLevel="0" collapsed="false">
      <c r="C23" s="189" t="s">
        <v>520</v>
      </c>
      <c r="D23" s="190" t="s">
        <v>521</v>
      </c>
      <c r="E23" s="191" t="n">
        <v>160</v>
      </c>
    </row>
    <row r="24" customFormat="false" ht="12.75" hidden="true" customHeight="false" outlineLevel="0" collapsed="false">
      <c r="C24" s="192" t="s">
        <v>520</v>
      </c>
      <c r="D24" s="188" t="s">
        <v>219</v>
      </c>
      <c r="E24" s="188" t="n">
        <f aca="false">$E$23/1000</f>
        <v>0.16</v>
      </c>
    </row>
    <row r="25" customFormat="false" ht="12.75" hidden="true" customHeight="false" outlineLevel="0" collapsed="false">
      <c r="C25" s="192" t="s">
        <v>522</v>
      </c>
      <c r="D25" s="188" t="s">
        <v>219</v>
      </c>
      <c r="E25" s="188" t="n">
        <v>0.5</v>
      </c>
    </row>
    <row r="26" customFormat="false" ht="12.75" hidden="false" customHeight="false" outlineLevel="0" collapsed="false">
      <c r="C26" s="192" t="s">
        <v>523</v>
      </c>
      <c r="D26" s="188" t="s">
        <v>219</v>
      </c>
      <c r="E26" s="188" t="n">
        <f aca="false">IF($E$24&lt;$E$25,ROUNDUP($E$24+0.7,1),ROUNDUP(E24+0.8,1))</f>
        <v>0.9</v>
      </c>
    </row>
    <row r="27" customFormat="false" ht="12.75" hidden="true" customHeight="false" outlineLevel="0" collapsed="false">
      <c r="C27" s="192" t="s">
        <v>524</v>
      </c>
      <c r="D27" s="188" t="s">
        <v>219</v>
      </c>
      <c r="E27" s="188" t="n">
        <f aca="false">1+E24+0.15</f>
        <v>1.31</v>
      </c>
    </row>
    <row r="28" customFormat="false" ht="12.75" hidden="false" customHeight="false" outlineLevel="0" collapsed="false">
      <c r="C28" s="189" t="s">
        <v>525</v>
      </c>
      <c r="D28" s="190" t="s">
        <v>219</v>
      </c>
      <c r="E28" s="191" t="n">
        <v>1.4</v>
      </c>
    </row>
    <row r="29" customFormat="false" ht="12.75" hidden="true" customHeight="false" outlineLevel="0" collapsed="false">
      <c r="C29" s="192" t="s">
        <v>526</v>
      </c>
      <c r="D29" s="188"/>
      <c r="E29" s="188" t="n">
        <f aca="false">IF(E28&gt;E27,E28,E27)</f>
        <v>1.4</v>
      </c>
    </row>
    <row r="30" customFormat="false" ht="12.75" hidden="true" customHeight="false" outlineLevel="0" collapsed="false">
      <c r="C30" s="192" t="s">
        <v>527</v>
      </c>
      <c r="D30" s="188" t="s">
        <v>301</v>
      </c>
      <c r="E30" s="188" t="n">
        <f aca="false">PI()*(E24^2)/4</f>
        <v>0.0201061929829747</v>
      </c>
    </row>
    <row r="31" customFormat="false" ht="12.75" hidden="true" customHeight="false" outlineLevel="0" collapsed="false">
      <c r="C31" s="192" t="s">
        <v>528</v>
      </c>
      <c r="D31" s="188" t="s">
        <v>99</v>
      </c>
      <c r="E31" s="188" t="n">
        <v>1</v>
      </c>
    </row>
    <row r="32" customFormat="false" ht="12.75" hidden="true" customHeight="false" outlineLevel="0" collapsed="false">
      <c r="C32" s="192" t="s">
        <v>529</v>
      </c>
      <c r="D32" s="188" t="s">
        <v>99</v>
      </c>
      <c r="E32" s="188" t="n">
        <v>1</v>
      </c>
    </row>
    <row r="33" customFormat="false" ht="12.75" hidden="true" customHeight="false" outlineLevel="0" collapsed="false">
      <c r="C33" s="192" t="s">
        <v>530</v>
      </c>
      <c r="D33" s="188" t="s">
        <v>99</v>
      </c>
      <c r="E33" s="188" t="n">
        <v>0.6</v>
      </c>
    </row>
    <row r="34" customFormat="false" ht="12.75" hidden="true" customHeight="false" outlineLevel="0" collapsed="false">
      <c r="C34" s="192" t="s">
        <v>534</v>
      </c>
      <c r="D34" s="188" t="s">
        <v>26</v>
      </c>
      <c r="E34" s="188" t="n">
        <f aca="false">ROUND($E$21*$E$26*$E$29-E30*E21,0)</f>
        <v>7</v>
      </c>
    </row>
    <row r="35" customFormat="false" ht="12.75" hidden="true" customHeight="false" outlineLevel="0" collapsed="false">
      <c r="C35" s="192" t="s">
        <v>543</v>
      </c>
      <c r="D35" s="188" t="s">
        <v>26</v>
      </c>
      <c r="E35" s="188" t="n">
        <f aca="false">ROUND($E$31*$E$32*$E$29*$E$22,0)</f>
        <v>1</v>
      </c>
    </row>
    <row r="36" customFormat="false" ht="12.75" hidden="true" customHeight="false" outlineLevel="0" collapsed="false">
      <c r="C36" s="193" t="s">
        <v>536</v>
      </c>
      <c r="D36" s="188" t="s">
        <v>290</v>
      </c>
      <c r="E36" s="194" t="n">
        <f aca="false">E34-E30*E21</f>
        <v>6.87936284210215</v>
      </c>
    </row>
    <row r="37" customFormat="false" ht="12.75" hidden="true" customHeight="false" outlineLevel="0" collapsed="false">
      <c r="C37" s="193" t="s">
        <v>540</v>
      </c>
      <c r="D37" s="188" t="s">
        <v>290</v>
      </c>
      <c r="E37" s="194" t="n">
        <f aca="false">E34+E35+E30*E21</f>
        <v>8.12063715789785</v>
      </c>
    </row>
    <row r="38" customFormat="false" ht="12.75" hidden="true" customHeight="false" outlineLevel="0" collapsed="false">
      <c r="C38" s="263" t="s">
        <v>544</v>
      </c>
      <c r="D38" s="253" t="s">
        <v>545</v>
      </c>
      <c r="E38" s="264" t="n">
        <v>1.5</v>
      </c>
    </row>
    <row r="39" customFormat="false" ht="12.75" hidden="true" customHeight="false" outlineLevel="0" collapsed="false">
      <c r="C39" s="263" t="s">
        <v>635</v>
      </c>
      <c r="D39" s="253" t="s">
        <v>608</v>
      </c>
      <c r="E39" s="264" t="n">
        <f aca="false">0.777/2.3</f>
        <v>0.337826086956522</v>
      </c>
    </row>
    <row r="40" customFormat="false" ht="12.75" hidden="true" customHeight="false" outlineLevel="0" collapsed="false">
      <c r="C40" s="263" t="s">
        <v>609</v>
      </c>
      <c r="D40" s="253" t="s">
        <v>610</v>
      </c>
      <c r="E40" s="264" t="n">
        <f aca="false">381/1000</f>
        <v>0.381</v>
      </c>
    </row>
    <row r="41" customFormat="false" ht="12.75" hidden="true" customHeight="false" outlineLevel="0" collapsed="false">
      <c r="C41" s="263" t="s">
        <v>611</v>
      </c>
      <c r="D41" s="253" t="s">
        <v>610</v>
      </c>
      <c r="E41" s="264" t="n">
        <v>2.18</v>
      </c>
    </row>
    <row r="42" customFormat="false" ht="12.75" hidden="true" customHeight="false" outlineLevel="0" collapsed="false">
      <c r="C42" s="263" t="s">
        <v>547</v>
      </c>
      <c r="D42" s="253" t="s">
        <v>548</v>
      </c>
      <c r="E42" s="265" t="n">
        <v>0.15</v>
      </c>
    </row>
    <row r="43" customFormat="false" ht="12.75" hidden="true" customHeight="false" outlineLevel="0" collapsed="false">
      <c r="C43" s="263" t="s">
        <v>549</v>
      </c>
      <c r="D43" s="253" t="s">
        <v>548</v>
      </c>
      <c r="E43" s="265" t="n">
        <v>0.85</v>
      </c>
    </row>
    <row r="44" customFormat="false" ht="25.5" hidden="true" customHeight="false" outlineLevel="0" collapsed="false">
      <c r="C44" s="263" t="s">
        <v>550</v>
      </c>
      <c r="D44" s="253" t="s">
        <v>551</v>
      </c>
      <c r="E44" s="264" t="n">
        <v>1.2</v>
      </c>
    </row>
    <row r="45" customFormat="false" ht="42" hidden="true" customHeight="true" outlineLevel="0" collapsed="false">
      <c r="C45" s="263" t="s">
        <v>552</v>
      </c>
      <c r="D45" s="263" t="s">
        <v>553</v>
      </c>
      <c r="E45" s="264" t="n">
        <v>0.1</v>
      </c>
    </row>
    <row r="46" customFormat="false" ht="12.75" hidden="true" customHeight="false" outlineLevel="0" collapsed="false">
      <c r="C46" s="260" t="s">
        <v>573</v>
      </c>
      <c r="D46" s="255" t="s">
        <v>551</v>
      </c>
      <c r="E46" s="255" t="n">
        <f aca="false">IF(E3&gt;0,1,0)</f>
        <v>1</v>
      </c>
      <c r="F46" s="264"/>
    </row>
    <row r="47" customFormat="false" ht="13.5" hidden="false" customHeight="false" outlineLevel="0" collapsed="false">
      <c r="A47" s="266"/>
      <c r="B47" s="267"/>
      <c r="C47" s="268"/>
      <c r="D47" s="269"/>
      <c r="E47" s="264"/>
      <c r="F47" s="264"/>
    </row>
    <row r="48" customFormat="false" ht="35.25" hidden="false" customHeight="true" outlineLevel="0" collapsed="false">
      <c r="A48" s="200" t="str">
        <f aca="false">'DATE GENERALE'!$A$28</f>
        <v>EVALUAREA Nr. 2.2  A OBIECTULUI  NR. 2 - DEZAFECTARE RETEA EXISTENTA DE CANALIZARE METEORICA - CU DIAMETRUL DN 400 mm </v>
      </c>
      <c r="B48" s="200"/>
      <c r="C48" s="200"/>
      <c r="D48" s="200"/>
      <c r="E48" s="200"/>
      <c r="F48" s="200"/>
      <c r="G48" s="200"/>
      <c r="H48" s="200"/>
      <c r="I48" s="270"/>
      <c r="J48" s="270"/>
      <c r="K48" s="270"/>
      <c r="L48" s="270"/>
      <c r="M48" s="270"/>
      <c r="O48" s="271" t="s">
        <v>574</v>
      </c>
      <c r="P48" s="272" t="n">
        <f aca="false">'[3]DATE GENERALE'!$B$10</f>
        <v>4.4931</v>
      </c>
    </row>
    <row r="49" customFormat="false" ht="12.75" hidden="false" customHeight="false" outlineLevel="0" collapsed="false">
      <c r="A49" s="273"/>
      <c r="B49" s="273"/>
      <c r="C49" s="273"/>
      <c r="D49" s="273"/>
      <c r="E49" s="273"/>
      <c r="F49" s="273"/>
      <c r="G49" s="273"/>
      <c r="H49" s="273"/>
      <c r="I49" s="273"/>
      <c r="J49" s="273"/>
      <c r="K49" s="273"/>
      <c r="L49" s="273"/>
      <c r="M49" s="273"/>
    </row>
    <row r="50" customFormat="false" ht="31.5" hidden="false" customHeight="true" outlineLevel="0" collapsed="false">
      <c r="A50" s="274" t="s">
        <v>9</v>
      </c>
      <c r="B50" s="275" t="s">
        <v>575</v>
      </c>
      <c r="C50" s="274" t="s">
        <v>576</v>
      </c>
      <c r="D50" s="276" t="s">
        <v>12</v>
      </c>
      <c r="E50" s="274" t="s">
        <v>577</v>
      </c>
      <c r="F50" s="275" t="s">
        <v>578</v>
      </c>
      <c r="G50" s="277" t="s">
        <v>578</v>
      </c>
      <c r="H50" s="277" t="s">
        <v>579</v>
      </c>
      <c r="I50" s="275" t="s">
        <v>580</v>
      </c>
      <c r="J50" s="275" t="s">
        <v>581</v>
      </c>
      <c r="K50" s="275" t="s">
        <v>401</v>
      </c>
      <c r="L50" s="275" t="s">
        <v>402</v>
      </c>
      <c r="M50" s="275" t="s">
        <v>402</v>
      </c>
    </row>
    <row r="51" customFormat="false" ht="14.25" hidden="false" customHeight="true" outlineLevel="0" collapsed="false">
      <c r="A51" s="274"/>
      <c r="B51" s="275"/>
      <c r="C51" s="274"/>
      <c r="D51" s="276"/>
      <c r="E51" s="274"/>
      <c r="F51" s="278" t="s">
        <v>574</v>
      </c>
      <c r="G51" s="279" t="s">
        <v>582</v>
      </c>
      <c r="H51" s="279" t="s">
        <v>583</v>
      </c>
      <c r="I51" s="275" t="s">
        <v>403</v>
      </c>
      <c r="J51" s="275" t="s">
        <v>404</v>
      </c>
      <c r="K51" s="275" t="s">
        <v>403</v>
      </c>
      <c r="L51" s="275" t="s">
        <v>403</v>
      </c>
      <c r="M51" s="275" t="s">
        <v>404</v>
      </c>
    </row>
    <row r="52" customFormat="false" ht="12.75" hidden="false" customHeight="false" outlineLevel="0" collapsed="false">
      <c r="A52" s="280" t="n">
        <v>0</v>
      </c>
      <c r="B52" s="275"/>
      <c r="C52" s="280" t="n">
        <v>1</v>
      </c>
      <c r="D52" s="280" t="n">
        <v>2</v>
      </c>
      <c r="E52" s="281" t="n">
        <v>3</v>
      </c>
      <c r="F52" s="282" t="s">
        <v>584</v>
      </c>
      <c r="G52" s="281" t="n">
        <v>4</v>
      </c>
      <c r="H52" s="281" t="n">
        <v>5</v>
      </c>
      <c r="I52" s="281"/>
      <c r="J52" s="281"/>
      <c r="K52" s="281"/>
      <c r="L52" s="281"/>
      <c r="M52" s="281"/>
    </row>
    <row r="53" customFormat="false" ht="12.75" hidden="false" customHeight="false" outlineLevel="0" collapsed="false">
      <c r="A53" s="244" t="s">
        <v>15</v>
      </c>
      <c r="B53" s="244"/>
      <c r="C53" s="244"/>
      <c r="D53" s="244"/>
      <c r="E53" s="244"/>
      <c r="F53" s="244"/>
      <c r="G53" s="244"/>
      <c r="H53" s="245" t="n">
        <f aca="false">ROUND(SUM(H54:H68),2)</f>
        <v>18267.8</v>
      </c>
      <c r="I53" s="283" t="n">
        <f aca="false">ROUND((H53/1000),2)</f>
        <v>18.27</v>
      </c>
      <c r="J53" s="283" t="n">
        <f aca="false">ROUND(I53/$P$48,2)</f>
        <v>4.07</v>
      </c>
      <c r="K53" s="283" t="n">
        <f aca="false">ROUND(I53*'[4]DATE GENERALE'!$E$24,2)</f>
        <v>4.38</v>
      </c>
      <c r="L53" s="283" t="n">
        <f aca="false">ROUND(I53+K53,2)</f>
        <v>22.65</v>
      </c>
      <c r="M53" s="283" t="n">
        <f aca="false">ROUND(J53*'[4]DATE GENERALE'!$F$24,2)</f>
        <v>5.05</v>
      </c>
    </row>
    <row r="54" customFormat="false" ht="45" hidden="false" customHeight="false" outlineLevel="0" collapsed="false">
      <c r="A54" s="284" t="s">
        <v>16</v>
      </c>
      <c r="B54" s="275" t="s">
        <v>17</v>
      </c>
      <c r="C54" s="285" t="s">
        <v>18</v>
      </c>
      <c r="D54" s="286" t="s">
        <v>19</v>
      </c>
      <c r="E54" s="287" t="n">
        <f aca="false">ROUNDDOWN(($E$16+$E$34)*$E$43,0)/100</f>
        <v>3.49</v>
      </c>
      <c r="F54" s="288" t="n">
        <f aca="false">'PRETURI LUCR. COMUNE OBIECTE  '!$E$12</f>
        <v>100</v>
      </c>
      <c r="G54" s="289" t="n">
        <f aca="false">ROUND(F54*$P$48,0)</f>
        <v>449</v>
      </c>
      <c r="H54" s="290" t="n">
        <f aca="false">ROUND(E54*G54,2)</f>
        <v>1567.01</v>
      </c>
      <c r="I54" s="291"/>
      <c r="J54" s="291"/>
      <c r="K54" s="291"/>
      <c r="L54" s="291"/>
      <c r="M54" s="291"/>
    </row>
    <row r="55" customFormat="false" ht="67.5" hidden="false" customHeight="false" outlineLevel="0" collapsed="false">
      <c r="A55" s="284" t="s">
        <v>20</v>
      </c>
      <c r="B55" s="292" t="s">
        <v>612</v>
      </c>
      <c r="C55" s="293" t="s">
        <v>613</v>
      </c>
      <c r="D55" s="286" t="s">
        <v>290</v>
      </c>
      <c r="E55" s="287" t="n">
        <f aca="false">ROUNDUP(($E$16+$E$34)*$E$42,0)</f>
        <v>62</v>
      </c>
      <c r="F55" s="288" t="n">
        <f aca="false">'PRETURI LUCR. COMUNE OBIECTE  '!$E$14</f>
        <v>2.5</v>
      </c>
      <c r="G55" s="289" t="n">
        <f aca="false">ROUND(F55*$P$48,0)</f>
        <v>11</v>
      </c>
      <c r="H55" s="290" t="n">
        <f aca="false">ROUND(E55*G55,2)</f>
        <v>682</v>
      </c>
      <c r="I55" s="291"/>
      <c r="J55" s="291"/>
      <c r="K55" s="291"/>
      <c r="L55" s="291"/>
      <c r="M55" s="291"/>
    </row>
    <row r="56" customFormat="false" ht="56.25" hidden="false" customHeight="false" outlineLevel="0" collapsed="false">
      <c r="A56" s="284" t="s">
        <v>23</v>
      </c>
      <c r="B56" s="275" t="s">
        <v>31</v>
      </c>
      <c r="C56" s="294" t="s">
        <v>32</v>
      </c>
      <c r="D56" s="286" t="s">
        <v>33</v>
      </c>
      <c r="E56" s="287" t="n">
        <f aca="false">ROUND($E$3*$E$11*2,0)</f>
        <v>552</v>
      </c>
      <c r="F56" s="288" t="n">
        <f aca="false">'PRETURI LUCR. COMUNE OBIECTE  '!$E$16</f>
        <v>1</v>
      </c>
      <c r="G56" s="289" t="n">
        <f aca="false">ROUND(F56*$P$48,0)</f>
        <v>4</v>
      </c>
      <c r="H56" s="290" t="n">
        <f aca="false">ROUND(E56*G56,2)</f>
        <v>2208</v>
      </c>
      <c r="I56" s="291"/>
      <c r="J56" s="291"/>
      <c r="K56" s="291"/>
      <c r="L56" s="291"/>
      <c r="M56" s="291"/>
    </row>
    <row r="57" customFormat="false" ht="33.75" hidden="false" customHeight="false" outlineLevel="0" collapsed="false">
      <c r="A57" s="284" t="s">
        <v>27</v>
      </c>
      <c r="B57" s="275" t="s">
        <v>38</v>
      </c>
      <c r="C57" s="285" t="s">
        <v>588</v>
      </c>
      <c r="D57" s="286" t="s">
        <v>26</v>
      </c>
      <c r="E57" s="287" t="n">
        <f aca="false">ROUND(($E$19+$E$37)*$E$44,0)</f>
        <v>565</v>
      </c>
      <c r="F57" s="288" t="n">
        <f aca="false">'PRETURI LUCR. COMUNE OBIECTE  '!$E$18</f>
        <v>1</v>
      </c>
      <c r="G57" s="289" t="n">
        <f aca="false">ROUND(F57*$P$48,0)</f>
        <v>4</v>
      </c>
      <c r="H57" s="290" t="n">
        <f aca="false">ROUND(E57*G57,2)</f>
        <v>2260</v>
      </c>
      <c r="I57" s="291"/>
      <c r="J57" s="291"/>
      <c r="K57" s="291"/>
      <c r="L57" s="291"/>
      <c r="M57" s="291"/>
    </row>
    <row r="58" customFormat="false" ht="56.25" hidden="false" customHeight="false" outlineLevel="0" collapsed="false">
      <c r="A58" s="284" t="s">
        <v>30</v>
      </c>
      <c r="B58" s="275" t="s">
        <v>41</v>
      </c>
      <c r="C58" s="285" t="s">
        <v>42</v>
      </c>
      <c r="D58" s="286" t="s">
        <v>19</v>
      </c>
      <c r="E58" s="287" t="n">
        <f aca="false">ROUND($E$57/100,2)</f>
        <v>5.65</v>
      </c>
      <c r="F58" s="288" t="n">
        <f aca="false">'PRETURI LUCR. COMUNE OBIECTE  '!$E$19</f>
        <v>70</v>
      </c>
      <c r="G58" s="289" t="n">
        <f aca="false">ROUND(F58*$P$48,0)</f>
        <v>315</v>
      </c>
      <c r="H58" s="290" t="n">
        <f aca="false">ROUND(E58*G58,2)</f>
        <v>1779.75</v>
      </c>
      <c r="I58" s="291"/>
      <c r="J58" s="291"/>
      <c r="K58" s="291"/>
      <c r="L58" s="291"/>
      <c r="M58" s="291"/>
    </row>
    <row r="59" customFormat="false" ht="60.75" hidden="false" customHeight="true" outlineLevel="0" collapsed="false">
      <c r="A59" s="284" t="s">
        <v>34</v>
      </c>
      <c r="B59" s="275" t="s">
        <v>44</v>
      </c>
      <c r="C59" s="285" t="s">
        <v>45</v>
      </c>
      <c r="D59" s="286" t="s">
        <v>26</v>
      </c>
      <c r="E59" s="287" t="n">
        <f aca="false">ROUND($E$57*$E$45,0)</f>
        <v>57</v>
      </c>
      <c r="F59" s="288" t="n">
        <f aca="false">'PRETURI LUCR. COMUNE OBIECTE  '!$E$20</f>
        <v>2</v>
      </c>
      <c r="G59" s="289" t="n">
        <f aca="false">ROUND(F59*$P$48,0)</f>
        <v>9</v>
      </c>
      <c r="H59" s="290" t="n">
        <f aca="false">ROUND(E59*G59,2)</f>
        <v>513</v>
      </c>
      <c r="I59" s="291"/>
      <c r="J59" s="291"/>
      <c r="K59" s="291"/>
      <c r="L59" s="291"/>
      <c r="M59" s="291"/>
    </row>
    <row r="60" customFormat="false" ht="56.25" hidden="false" customHeight="false" outlineLevel="0" collapsed="false">
      <c r="A60" s="284" t="s">
        <v>37</v>
      </c>
      <c r="B60" s="204" t="s">
        <v>47</v>
      </c>
      <c r="C60" s="216" t="s">
        <v>614</v>
      </c>
      <c r="D60" s="217" t="s">
        <v>19</v>
      </c>
      <c r="E60" s="287" t="n">
        <f aca="false">ROUND(($E$16+$E$34)*$E$44/100,2)</f>
        <v>4.93</v>
      </c>
      <c r="F60" s="288" t="n">
        <f aca="false">'PRETURI LUCR. COMUNE OBIECTE  '!$E$21</f>
        <v>60</v>
      </c>
      <c r="G60" s="289" t="n">
        <f aca="false">ROUND(F60*$P$48,0)</f>
        <v>270</v>
      </c>
      <c r="H60" s="290" t="n">
        <f aca="false">ROUND(E60*G60,2)</f>
        <v>1331.1</v>
      </c>
      <c r="I60" s="291"/>
      <c r="J60" s="291"/>
      <c r="K60" s="291"/>
      <c r="L60" s="291"/>
      <c r="M60" s="291"/>
    </row>
    <row r="61" customFormat="false" ht="33.75" hidden="true" customHeight="false" outlineLevel="0" collapsed="false">
      <c r="A61" s="284" t="s">
        <v>40</v>
      </c>
      <c r="B61" s="295" t="s">
        <v>50</v>
      </c>
      <c r="C61" s="296" t="s">
        <v>615</v>
      </c>
      <c r="D61" s="297" t="s">
        <v>52</v>
      </c>
      <c r="E61" s="298" t="n">
        <v>0</v>
      </c>
      <c r="F61" s="288" t="n">
        <f aca="false">'[3]PRETURI LUCR. COMUNE OBIECTE  '!$E$22</f>
        <v>4.5</v>
      </c>
      <c r="G61" s="289" t="n">
        <f aca="false">ROUND(F61*$P$48,0)</f>
        <v>20</v>
      </c>
      <c r="H61" s="290" t="n">
        <f aca="false">ROUND(E61*G61,2)</f>
        <v>0</v>
      </c>
      <c r="I61" s="291"/>
      <c r="J61" s="291"/>
      <c r="K61" s="291"/>
      <c r="L61" s="291"/>
      <c r="M61" s="291"/>
    </row>
    <row r="62" customFormat="false" ht="33.75" hidden="false" customHeight="false" outlineLevel="0" collapsed="false">
      <c r="A62" s="284" t="s">
        <v>40</v>
      </c>
      <c r="B62" s="295" t="s">
        <v>636</v>
      </c>
      <c r="C62" s="296" t="s">
        <v>637</v>
      </c>
      <c r="D62" s="297" t="s">
        <v>67</v>
      </c>
      <c r="E62" s="298" t="n">
        <f aca="false">ROUND($E$3/2.3,0)</f>
        <v>52</v>
      </c>
      <c r="F62" s="288" t="n">
        <v>1.7</v>
      </c>
      <c r="G62" s="289" t="n">
        <f aca="false">ROUND(F62*$P$48,0)</f>
        <v>8</v>
      </c>
      <c r="H62" s="290" t="n">
        <f aca="false">ROUND(E62*G62,2)</f>
        <v>416</v>
      </c>
      <c r="I62" s="291"/>
      <c r="J62" s="291"/>
      <c r="K62" s="291"/>
      <c r="L62" s="291"/>
      <c r="M62" s="291"/>
    </row>
    <row r="63" customFormat="false" ht="33.75" hidden="false" customHeight="false" outlineLevel="0" collapsed="false">
      <c r="A63" s="284" t="s">
        <v>43</v>
      </c>
      <c r="B63" s="295" t="s">
        <v>631</v>
      </c>
      <c r="C63" s="296" t="s">
        <v>632</v>
      </c>
      <c r="D63" s="297" t="s">
        <v>56</v>
      </c>
      <c r="E63" s="298" t="n">
        <f aca="false">$E$3*$E$39</f>
        <v>40.5391304347826</v>
      </c>
      <c r="F63" s="288" t="n">
        <v>5.7</v>
      </c>
      <c r="G63" s="289" t="n">
        <f aca="false">ROUND(F63*$P$48,0)</f>
        <v>26</v>
      </c>
      <c r="H63" s="290" t="n">
        <f aca="false">ROUND(E63*G63,2)</f>
        <v>1054.02</v>
      </c>
      <c r="I63" s="291"/>
      <c r="J63" s="291"/>
      <c r="K63" s="291"/>
      <c r="L63" s="291"/>
      <c r="M63" s="291"/>
    </row>
    <row r="64" customFormat="false" ht="45" hidden="false" customHeight="false" outlineLevel="0" collapsed="false">
      <c r="A64" s="284" t="s">
        <v>46</v>
      </c>
      <c r="B64" s="295" t="s">
        <v>633</v>
      </c>
      <c r="C64" s="296" t="s">
        <v>621</v>
      </c>
      <c r="D64" s="297" t="s">
        <v>26</v>
      </c>
      <c r="E64" s="298" t="n">
        <f aca="false">$E$4*$E$13*$E$14*$E$11</f>
        <v>21.13125</v>
      </c>
      <c r="F64" s="288" t="n">
        <v>39.8</v>
      </c>
      <c r="G64" s="289" t="n">
        <f aca="false">ROUND(F64*$P$48,0)</f>
        <v>179</v>
      </c>
      <c r="H64" s="290" t="n">
        <f aca="false">ROUND(E64*G64,2)</f>
        <v>3782.49</v>
      </c>
      <c r="I64" s="291"/>
      <c r="J64" s="291"/>
      <c r="K64" s="291"/>
      <c r="L64" s="291"/>
      <c r="M64" s="291"/>
    </row>
    <row r="65" customFormat="false" ht="22.5" hidden="false" customHeight="false" outlineLevel="0" collapsed="false">
      <c r="A65" s="284" t="s">
        <v>49</v>
      </c>
      <c r="B65" s="295" t="s">
        <v>634</v>
      </c>
      <c r="C65" s="296" t="s">
        <v>623</v>
      </c>
      <c r="D65" s="297" t="s">
        <v>67</v>
      </c>
      <c r="E65" s="298" t="n">
        <f aca="false">$E$22</f>
        <v>1</v>
      </c>
      <c r="F65" s="288" t="n">
        <v>2.8</v>
      </c>
      <c r="G65" s="289" t="n">
        <f aca="false">ROUND(F65*$P$48,0)</f>
        <v>13</v>
      </c>
      <c r="H65" s="290" t="n">
        <f aca="false">ROUND(E65*G65,2)</f>
        <v>13</v>
      </c>
      <c r="I65" s="291"/>
      <c r="J65" s="291"/>
      <c r="K65" s="291"/>
      <c r="L65" s="291"/>
      <c r="M65" s="291"/>
    </row>
    <row r="66" customFormat="false" ht="33.75" hidden="false" customHeight="false" outlineLevel="0" collapsed="false">
      <c r="A66" s="284" t="s">
        <v>53</v>
      </c>
      <c r="B66" s="204" t="s">
        <v>54</v>
      </c>
      <c r="C66" s="216" t="s">
        <v>624</v>
      </c>
      <c r="D66" s="217" t="s">
        <v>56</v>
      </c>
      <c r="E66" s="298" t="n">
        <f aca="false">($E$12*$E$3+$E$21*$E$30)*$E$38+($E$17+$E$35)*$E$38</f>
        <v>90.006146486832</v>
      </c>
      <c r="F66" s="288" t="n">
        <f aca="false">'PRETURI LUCR. COMUNE OBIECTE  '!$E$23</f>
        <v>2.5</v>
      </c>
      <c r="G66" s="289" t="n">
        <f aca="false">ROUND(F66*$P$48,0)</f>
        <v>11</v>
      </c>
      <c r="H66" s="290" t="n">
        <f aca="false">ROUND(E66*G66,2)</f>
        <v>990.07</v>
      </c>
      <c r="I66" s="291"/>
      <c r="J66" s="291"/>
      <c r="K66" s="291"/>
      <c r="L66" s="291"/>
      <c r="M66" s="291"/>
    </row>
    <row r="67" customFormat="false" ht="33.75" hidden="false" customHeight="false" outlineLevel="0" collapsed="false">
      <c r="A67" s="284" t="s">
        <v>57</v>
      </c>
      <c r="B67" s="275" t="s">
        <v>58</v>
      </c>
      <c r="C67" s="285" t="s">
        <v>625</v>
      </c>
      <c r="D67" s="286" t="s">
        <v>56</v>
      </c>
      <c r="E67" s="287" t="n">
        <f aca="false">$E$3*$E$39+$E$40*$E$22+$E$4*E41</f>
        <v>47.4601304347826</v>
      </c>
      <c r="F67" s="288" t="n">
        <f aca="false">'PRETURI LUCR. COMUNE OBIECTE  '!$E$24</f>
        <v>3.5</v>
      </c>
      <c r="G67" s="289" t="n">
        <f aca="false">ROUND(F67*$P$48,0)</f>
        <v>16</v>
      </c>
      <c r="H67" s="290" t="n">
        <f aca="false">ROUND(E67*G67,2)</f>
        <v>759.36</v>
      </c>
      <c r="I67" s="291"/>
      <c r="J67" s="291"/>
      <c r="K67" s="291"/>
      <c r="L67" s="291"/>
      <c r="M67" s="291"/>
    </row>
    <row r="68" customFormat="false" ht="33.75" hidden="false" customHeight="false" outlineLevel="0" collapsed="false">
      <c r="A68" s="284" t="s">
        <v>60</v>
      </c>
      <c r="B68" s="275" t="s">
        <v>58</v>
      </c>
      <c r="C68" s="285" t="s">
        <v>626</v>
      </c>
      <c r="D68" s="286" t="s">
        <v>56</v>
      </c>
      <c r="E68" s="287" t="n">
        <f aca="false">$E$59</f>
        <v>57</v>
      </c>
      <c r="F68" s="288" t="n">
        <f aca="false">'PRETURI LUCR. COMUNE OBIECTE  '!$E$25</f>
        <v>3.5</v>
      </c>
      <c r="G68" s="289" t="n">
        <f aca="false">ROUND(F68*$P$48,0)</f>
        <v>16</v>
      </c>
      <c r="H68" s="290" t="n">
        <f aca="false">ROUND(E68*G68,2)</f>
        <v>912</v>
      </c>
      <c r="I68" s="291"/>
      <c r="J68" s="291"/>
      <c r="K68" s="291"/>
      <c r="L68" s="291"/>
      <c r="M68" s="291"/>
    </row>
    <row r="69" customFormat="false" ht="13.5" hidden="false" customHeight="false" outlineLevel="0" collapsed="false"/>
    <row r="70" customFormat="false" ht="13.5" hidden="false" customHeight="false" outlineLevel="0" collapsed="false">
      <c r="A70" s="299" t="s">
        <v>627</v>
      </c>
      <c r="B70" s="299"/>
      <c r="C70" s="299"/>
      <c r="D70" s="299"/>
      <c r="E70" s="299"/>
      <c r="F70" s="299"/>
      <c r="G70" s="299"/>
      <c r="H70" s="300" t="n">
        <f aca="false">H53</f>
        <v>18267.8</v>
      </c>
      <c r="I70" s="300" t="n">
        <f aca="false">I53</f>
        <v>18.27</v>
      </c>
      <c r="J70" s="300" t="n">
        <f aca="false">J53</f>
        <v>4.07</v>
      </c>
      <c r="K70" s="300" t="n">
        <f aca="false">K53</f>
        <v>4.38</v>
      </c>
      <c r="L70" s="300" t="n">
        <f aca="false">L53</f>
        <v>22.65</v>
      </c>
      <c r="M70" s="300" t="n">
        <f aca="false">M53</f>
        <v>5.05</v>
      </c>
    </row>
    <row r="72" customFormat="false" ht="12.75" hidden="false" customHeight="false" outlineLevel="0" collapsed="false">
      <c r="A72" s="301" t="s">
        <v>601</v>
      </c>
      <c r="B72" s="301"/>
      <c r="C72" s="301"/>
      <c r="D72" s="301"/>
      <c r="E72" s="301"/>
      <c r="F72" s="301"/>
      <c r="G72" s="301"/>
      <c r="H72" s="302" t="n">
        <f aca="false">IF($E$3&gt;0,H70/$E$3,0)</f>
        <v>152.231666666667</v>
      </c>
      <c r="I72" s="302" t="n">
        <f aca="false">IF($E$3&gt;0,I70/$E$3*1000,0)</f>
        <v>152.25</v>
      </c>
      <c r="J72" s="302" t="n">
        <f aca="false">IF($E$3&gt;0,J70/$E$3*1000,0)</f>
        <v>33.9166666666667</v>
      </c>
      <c r="K72" s="302" t="n">
        <f aca="false">IF($E$3&gt;0,K70/$E$3*1000,0)</f>
        <v>36.5</v>
      </c>
      <c r="L72" s="302" t="n">
        <f aca="false">IF($E$3&gt;0,L70/$E$3*1000,0)</f>
        <v>188.75</v>
      </c>
      <c r="M72" s="302" t="n">
        <f aca="false">IF($E$3&gt;0,M70/$E$3*1000,0)</f>
        <v>42.0833333333333</v>
      </c>
    </row>
  </sheetData>
  <mergeCells count="11">
    <mergeCell ref="C2:E2"/>
    <mergeCell ref="C20:E20"/>
    <mergeCell ref="A48:H48"/>
    <mergeCell ref="A50:A51"/>
    <mergeCell ref="B50:B51"/>
    <mergeCell ref="C50:C51"/>
    <mergeCell ref="D50:D51"/>
    <mergeCell ref="E50:E51"/>
    <mergeCell ref="A53:G53"/>
    <mergeCell ref="A70:G70"/>
    <mergeCell ref="A72:G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J17" activeCellId="1" sqref="G16 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5.7"/>
    <col collapsed="false" customWidth="false" hidden="false" outlineLevel="0" max="4" min="3" style="1" width="9.14"/>
    <col collapsed="false" customWidth="true" hidden="false" outlineLevel="0" max="5" min="5" style="1" width="9.28"/>
    <col collapsed="false" customWidth="true" hidden="false" outlineLevel="0" max="7" min="6" style="1" width="9.99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I1" s="11" t="s">
        <v>8</v>
      </c>
    </row>
    <row r="2" customFormat="false" ht="29.25" hidden="false" customHeight="true" outlineLevel="0" collapsed="false">
      <c r="A2" s="303" t="s">
        <v>638</v>
      </c>
      <c r="B2" s="303"/>
      <c r="C2" s="303"/>
      <c r="D2" s="303"/>
      <c r="E2" s="303"/>
      <c r="F2" s="303"/>
      <c r="G2" s="303"/>
      <c r="I2" s="15" t="n">
        <f aca="false">'DATE GENERALE'!$B$10</f>
        <v>4.4931</v>
      </c>
    </row>
    <row r="3" customFormat="false" ht="12.75" hidden="false" customHeight="true" outlineLevel="0" collapsed="false">
      <c r="A3" s="304" t="s">
        <v>398</v>
      </c>
      <c r="B3" s="304" t="s">
        <v>639</v>
      </c>
      <c r="C3" s="305" t="s">
        <v>640</v>
      </c>
      <c r="D3" s="305"/>
      <c r="E3" s="305" t="s">
        <v>401</v>
      </c>
      <c r="F3" s="305" t="s">
        <v>641</v>
      </c>
      <c r="G3" s="305"/>
    </row>
    <row r="4" customFormat="false" ht="12.75" hidden="false" customHeight="false" outlineLevel="0" collapsed="false">
      <c r="A4" s="304"/>
      <c r="B4" s="304"/>
      <c r="C4" s="305"/>
      <c r="D4" s="305"/>
      <c r="E4" s="305"/>
      <c r="F4" s="305"/>
      <c r="G4" s="305"/>
    </row>
    <row r="5" customFormat="false" ht="12.75" hidden="false" customHeight="false" outlineLevel="0" collapsed="false">
      <c r="A5" s="304"/>
      <c r="B5" s="304"/>
      <c r="C5" s="205" t="s">
        <v>403</v>
      </c>
      <c r="D5" s="205" t="s">
        <v>404</v>
      </c>
      <c r="E5" s="205" t="s">
        <v>403</v>
      </c>
      <c r="F5" s="205" t="s">
        <v>403</v>
      </c>
      <c r="G5" s="205" t="s">
        <v>404</v>
      </c>
    </row>
    <row r="6" customFormat="false" ht="12.75" hidden="false" customHeight="false" outlineLevel="0" collapsed="false">
      <c r="A6" s="306" t="n">
        <v>0</v>
      </c>
      <c r="B6" s="306" t="n">
        <v>1</v>
      </c>
      <c r="C6" s="307" t="n">
        <v>2</v>
      </c>
      <c r="D6" s="307" t="n">
        <v>3</v>
      </c>
      <c r="E6" s="307" t="n">
        <v>4</v>
      </c>
      <c r="F6" s="307" t="n">
        <v>5</v>
      </c>
      <c r="G6" s="307" t="n">
        <v>6</v>
      </c>
    </row>
    <row r="7" customFormat="false" ht="12.75" hidden="false" customHeight="false" outlineLevel="0" collapsed="false">
      <c r="A7" s="308" t="s">
        <v>16</v>
      </c>
      <c r="B7" s="309" t="s">
        <v>642</v>
      </c>
      <c r="C7" s="310" t="n">
        <f aca="false">D7*$I$2</f>
        <v>0</v>
      </c>
      <c r="D7" s="310" t="n">
        <v>0</v>
      </c>
      <c r="E7" s="310" t="n">
        <f aca="false">ROUND(C7*'[5]DATE GENERALE'!$E$19,2)</f>
        <v>0</v>
      </c>
      <c r="F7" s="310" t="n">
        <f aca="false">ROUND(C7+E7,2)</f>
        <v>0</v>
      </c>
      <c r="G7" s="310" t="n">
        <f aca="false">ROUND(D7*'[5]DATE GENERALE'!$F$19,2)</f>
        <v>0</v>
      </c>
      <c r="I7" s="107"/>
    </row>
    <row r="8" customFormat="false" ht="12.75" hidden="false" customHeight="false" outlineLevel="0" collapsed="false">
      <c r="A8" s="308" t="s">
        <v>20</v>
      </c>
      <c r="B8" s="311" t="s">
        <v>643</v>
      </c>
      <c r="C8" s="310" t="n">
        <f aca="false">D8*$I$2</f>
        <v>0</v>
      </c>
      <c r="D8" s="310" t="n">
        <v>0</v>
      </c>
      <c r="E8" s="310" t="n">
        <f aca="false">ROUND(C8*'[5]DATE GENERALE'!$E$19,2)</f>
        <v>0</v>
      </c>
      <c r="F8" s="310" t="n">
        <f aca="false">ROUND(C8+E8,2)</f>
        <v>0</v>
      </c>
      <c r="G8" s="310" t="n">
        <f aca="false">ROUND(D8*'[5]DATE GENERALE'!$F$19,2)</f>
        <v>0</v>
      </c>
      <c r="I8" s="107"/>
    </row>
    <row r="9" customFormat="false" ht="12.75" hidden="false" customHeight="false" outlineLevel="0" collapsed="false">
      <c r="A9" s="308" t="s">
        <v>23</v>
      </c>
      <c r="B9" s="237" t="s">
        <v>644</v>
      </c>
      <c r="C9" s="310" t="n">
        <f aca="false">D9*$I$2</f>
        <v>0</v>
      </c>
      <c r="D9" s="310" t="n">
        <f aca="false">0/1000</f>
        <v>0</v>
      </c>
      <c r="E9" s="310" t="n">
        <f aca="false">ROUND(C9*'[5]DATE GENERALE'!$E$19,2)</f>
        <v>0</v>
      </c>
      <c r="F9" s="310" t="n">
        <f aca="false">ROUND(C9+E9,2)</f>
        <v>0</v>
      </c>
      <c r="G9" s="310" t="n">
        <f aca="false">ROUND(D9*'[5]DATE GENERALE'!$F$19,2)</f>
        <v>0</v>
      </c>
      <c r="I9" s="107"/>
    </row>
    <row r="10" customFormat="false" ht="12.75" hidden="false" customHeight="false" outlineLevel="0" collapsed="false">
      <c r="A10" s="308" t="s">
        <v>27</v>
      </c>
      <c r="B10" s="309" t="s">
        <v>645</v>
      </c>
      <c r="C10" s="310" t="n">
        <v>0</v>
      </c>
      <c r="D10" s="310" t="n">
        <v>0</v>
      </c>
      <c r="E10" s="310" t="n">
        <v>0</v>
      </c>
      <c r="F10" s="310" t="n">
        <v>0</v>
      </c>
      <c r="G10" s="310" t="n">
        <v>0</v>
      </c>
      <c r="I10" s="107"/>
    </row>
    <row r="11" customFormat="false" ht="12.75" hidden="false" customHeight="false" outlineLevel="0" collapsed="false">
      <c r="A11" s="308" t="s">
        <v>30</v>
      </c>
      <c r="B11" s="309" t="s">
        <v>646</v>
      </c>
      <c r="C11" s="310" t="n">
        <f aca="false">D11*$I$2</f>
        <v>0</v>
      </c>
      <c r="D11" s="310" t="n">
        <f aca="false">0/1000</f>
        <v>0</v>
      </c>
      <c r="E11" s="310" t="n">
        <f aca="false">ROUND(C11*'[5]DATE GENERALE'!$E$19,2)</f>
        <v>0</v>
      </c>
      <c r="F11" s="310" t="n">
        <f aca="false">ROUND(C11+E11,2)</f>
        <v>0</v>
      </c>
      <c r="G11" s="310" t="n">
        <f aca="false">ROUND(D11*'[5]DATE GENERALE'!$F$19,2)</f>
        <v>0</v>
      </c>
      <c r="I11" s="107"/>
    </row>
    <row r="12" customFormat="false" ht="12.75" hidden="false" customHeight="false" outlineLevel="0" collapsed="false">
      <c r="A12" s="308" t="s">
        <v>34</v>
      </c>
      <c r="B12" s="309" t="s">
        <v>647</v>
      </c>
      <c r="C12" s="310" t="n">
        <f aca="false">D12*$I$2</f>
        <v>0</v>
      </c>
      <c r="D12" s="310" t="n">
        <f aca="false">0/1000</f>
        <v>0</v>
      </c>
      <c r="E12" s="310" t="n">
        <f aca="false">ROUND(C12*'[5]DATE GENERALE'!$E$19,2)</f>
        <v>0</v>
      </c>
      <c r="F12" s="310" t="n">
        <f aca="false">ROUND(C12+E12,2)</f>
        <v>0</v>
      </c>
      <c r="G12" s="310" t="n">
        <f aca="false">ROUND(D12*'[5]DATE GENERALE'!$F$19,2)</f>
        <v>0</v>
      </c>
      <c r="I12" s="107"/>
    </row>
    <row r="13" customFormat="false" ht="12.75" hidden="false" customHeight="false" outlineLevel="0" collapsed="false">
      <c r="A13" s="308" t="s">
        <v>37</v>
      </c>
      <c r="B13" s="309" t="s">
        <v>648</v>
      </c>
      <c r="C13" s="310" t="n">
        <v>0</v>
      </c>
      <c r="D13" s="310" t="n">
        <v>0</v>
      </c>
      <c r="E13" s="310" t="n">
        <v>0</v>
      </c>
      <c r="F13" s="310" t="n">
        <v>0</v>
      </c>
      <c r="G13" s="310" t="n">
        <v>0</v>
      </c>
      <c r="I13" s="107"/>
    </row>
    <row r="14" customFormat="false" ht="12.75" hidden="false" customHeight="false" outlineLevel="0" collapsed="false">
      <c r="A14" s="308" t="s">
        <v>40</v>
      </c>
      <c r="B14" s="309" t="s">
        <v>649</v>
      </c>
      <c r="C14" s="310" t="n">
        <f aca="false">D14*$I$2</f>
        <v>0</v>
      </c>
      <c r="D14" s="310" t="n">
        <v>0</v>
      </c>
      <c r="E14" s="310" t="n">
        <f aca="false">ROUND(C14*'[5]DATE GENERALE'!$E$19,2)</f>
        <v>0</v>
      </c>
      <c r="F14" s="310" t="n">
        <f aca="false">ROUND(C14+E14,2)</f>
        <v>0</v>
      </c>
      <c r="G14" s="310" t="n">
        <f aca="false">ROUND(D14*'[5]DATE GENERALE'!$F$19,2)</f>
        <v>0</v>
      </c>
      <c r="I14" s="107"/>
    </row>
    <row r="15" customFormat="false" ht="12.75" hidden="false" customHeight="false" outlineLevel="0" collapsed="false">
      <c r="A15" s="308" t="s">
        <v>43</v>
      </c>
      <c r="B15" s="309" t="s">
        <v>650</v>
      </c>
      <c r="C15" s="310" t="n">
        <f aca="false">D15*$I$2</f>
        <v>0</v>
      </c>
      <c r="D15" s="310" t="n">
        <v>0</v>
      </c>
      <c r="E15" s="310" t="n">
        <f aca="false">ROUND(C15*'[5]DATE GENERALE'!$E$19,2)</f>
        <v>0</v>
      </c>
      <c r="F15" s="310" t="n">
        <f aca="false">ROUND(C15+E15,2)</f>
        <v>0</v>
      </c>
      <c r="G15" s="310" t="n">
        <f aca="false">ROUND(D15*'[5]DATE GENERALE'!$F$19,2)</f>
        <v>0</v>
      </c>
      <c r="I15" s="107"/>
    </row>
    <row r="16" customFormat="false" ht="14.25" hidden="false" customHeight="true" outlineLevel="0" collapsed="false">
      <c r="A16" s="312" t="s">
        <v>651</v>
      </c>
      <c r="B16" s="312"/>
      <c r="C16" s="313" t="n">
        <f aca="false">C7+C10+C11+C12+C13+C14+C15+C8+C9</f>
        <v>0</v>
      </c>
      <c r="D16" s="313" t="n">
        <f aca="false">D7+D10+D11+D12+D13+D14+D15+D8+D9</f>
        <v>0</v>
      </c>
      <c r="E16" s="313" t="n">
        <f aca="false">E7+E10+E11+E12+E13+E14+E15+E8+E9</f>
        <v>0</v>
      </c>
      <c r="F16" s="313" t="n">
        <f aca="false">F7+F10+F11+F12+F13+F14+F15+F8+F9</f>
        <v>0</v>
      </c>
      <c r="G16" s="313" t="n">
        <f aca="false">G7+G10+G11+G12+G13+G14+G15+G8+G9</f>
        <v>0</v>
      </c>
    </row>
  </sheetData>
  <mergeCells count="7">
    <mergeCell ref="A2:G2"/>
    <mergeCell ref="A3:A5"/>
    <mergeCell ref="B3:B5"/>
    <mergeCell ref="C3:D4"/>
    <mergeCell ref="E3:E4"/>
    <mergeCell ref="F3:G4"/>
    <mergeCell ref="A16:B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45" zoomScalePageLayoutView="115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4.13"/>
    <col collapsed="false" customWidth="true" hidden="false" outlineLevel="0" max="4" min="3" style="1" width="10.99"/>
    <col collapsed="false" customWidth="true" hidden="false" outlineLevel="0" max="5" min="5" style="1" width="11.42"/>
    <col collapsed="false" customWidth="true" hidden="false" outlineLevel="0" max="6" min="6" style="1" width="11.7"/>
    <col collapsed="false" customWidth="true" hidden="false" outlineLevel="0" max="7" min="7" style="1" width="10.28"/>
    <col collapsed="false" customWidth="false" hidden="false" outlineLevel="0" max="9" min="8" style="1" width="9.14"/>
    <col collapsed="false" customWidth="true" hidden="false" outlineLevel="0" max="10" min="10" style="1" width="24.56"/>
    <col collapsed="false" customWidth="false" hidden="false" outlineLevel="0" max="14" min="11" style="1" width="9.14"/>
    <col collapsed="false" customWidth="true" hidden="false" outlineLevel="0" max="15" min="15" style="1" width="9.56"/>
    <col collapsed="false" customWidth="true" hidden="false" outlineLevel="0" max="16" min="16" style="1" width="17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314" t="s">
        <v>652</v>
      </c>
      <c r="B1" s="314"/>
      <c r="C1" s="314"/>
      <c r="D1" s="314"/>
      <c r="E1" s="314"/>
      <c r="F1" s="314"/>
      <c r="G1" s="314"/>
      <c r="I1" s="11" t="s">
        <v>8</v>
      </c>
    </row>
    <row r="2" customFormat="false" ht="15.75" hidden="false" customHeight="true" outlineLevel="0" collapsed="false">
      <c r="A2" s="315" t="s">
        <v>436</v>
      </c>
      <c r="B2" s="315"/>
      <c r="C2" s="316" t="n">
        <f aca="false">'DEVIZ GENERAL-A'!C34</f>
        <v>252.33</v>
      </c>
      <c r="D2" s="316" t="n">
        <f aca="false">'DEVIZ GENERAL-A'!D34</f>
        <v>56.16</v>
      </c>
      <c r="E2" s="316" t="n">
        <f aca="false">'DEVIZ GENERAL-A'!E34</f>
        <v>60.55</v>
      </c>
      <c r="F2" s="316" t="n">
        <f aca="false">'DEVIZ GENERAL-A'!F34</f>
        <v>312.88</v>
      </c>
      <c r="G2" s="316" t="n">
        <f aca="false">'DEVIZ GENERAL-A'!G34</f>
        <v>69.65</v>
      </c>
      <c r="I2" s="15" t="n">
        <f aca="false">'DATE GENERALE'!$B$10</f>
        <v>4.4931</v>
      </c>
    </row>
    <row r="4" customFormat="false" ht="12.75" hidden="false" customHeight="false" outlineLevel="0" collapsed="false">
      <c r="A4" s="317" t="s">
        <v>653</v>
      </c>
      <c r="B4" s="317"/>
      <c r="C4" s="318" t="n">
        <v>0.5</v>
      </c>
      <c r="D4" s="5" t="s">
        <v>654</v>
      </c>
    </row>
    <row r="5" customFormat="false" ht="23.25" hidden="false" customHeight="true" outlineLevel="0" collapsed="false">
      <c r="A5" s="319" t="s">
        <v>655</v>
      </c>
      <c r="B5" s="319"/>
      <c r="C5" s="320" t="n">
        <f aca="false">$E$60*0.95</f>
        <v>1600.75</v>
      </c>
    </row>
    <row r="6" customFormat="false" ht="12.75" hidden="false" customHeight="true" outlineLevel="0" collapsed="false">
      <c r="A6" s="197" t="s">
        <v>656</v>
      </c>
      <c r="B6" s="197"/>
      <c r="C6" s="197"/>
    </row>
    <row r="7" customFormat="false" ht="12.75" hidden="false" customHeight="true" outlineLevel="0" collapsed="false">
      <c r="A7" s="238" t="s">
        <v>657</v>
      </c>
      <c r="B7" s="238"/>
      <c r="C7" s="321" t="n">
        <v>0.35</v>
      </c>
    </row>
    <row r="8" customFormat="false" ht="12.75" hidden="false" customHeight="true" outlineLevel="0" collapsed="false">
      <c r="A8" s="238" t="s">
        <v>658</v>
      </c>
      <c r="B8" s="238"/>
      <c r="C8" s="321" t="n">
        <v>0.5</v>
      </c>
    </row>
    <row r="9" customFormat="false" ht="12.75" hidden="false" customHeight="true" outlineLevel="0" collapsed="false">
      <c r="A9" s="238" t="s">
        <v>659</v>
      </c>
      <c r="B9" s="238"/>
      <c r="C9" s="322" t="n">
        <v>0.025</v>
      </c>
    </row>
    <row r="10" customFormat="false" ht="12.75" hidden="false" customHeight="true" outlineLevel="0" collapsed="false">
      <c r="A10" s="238" t="s">
        <v>660</v>
      </c>
      <c r="B10" s="238"/>
      <c r="C10" s="322" t="n">
        <v>0.025</v>
      </c>
    </row>
    <row r="11" customFormat="false" ht="34.5" hidden="false" customHeight="true" outlineLevel="0" collapsed="false">
      <c r="A11" s="238" t="s">
        <v>661</v>
      </c>
      <c r="B11" s="238"/>
      <c r="C11" s="323" t="n">
        <f aca="false">0.1</f>
        <v>0.1</v>
      </c>
    </row>
    <row r="12" customFormat="false" ht="25.5" hidden="false" customHeight="true" outlineLevel="0" collapsed="false">
      <c r="A12" s="319" t="s">
        <v>662</v>
      </c>
      <c r="B12" s="319"/>
      <c r="C12" s="320" t="n">
        <f aca="false">$E$62*0.95</f>
        <v>799.9</v>
      </c>
    </row>
    <row r="13" customFormat="false" ht="22.5" hidden="false" customHeight="true" outlineLevel="0" collapsed="false">
      <c r="A13" s="238" t="s">
        <v>663</v>
      </c>
      <c r="B13" s="238"/>
      <c r="C13" s="322" t="n">
        <v>0.75</v>
      </c>
    </row>
    <row r="14" customFormat="false" ht="12.75" hidden="false" customHeight="true" outlineLevel="0" collapsed="false">
      <c r="A14" s="238" t="s">
        <v>664</v>
      </c>
      <c r="B14" s="238"/>
      <c r="C14" s="322" t="n">
        <v>0.25</v>
      </c>
    </row>
    <row r="15" customFormat="false" ht="12.75" hidden="false" customHeight="true" outlineLevel="0" collapsed="false">
      <c r="A15" s="319" t="s">
        <v>665</v>
      </c>
      <c r="B15" s="319"/>
      <c r="C15" s="320" t="n">
        <f aca="false">$E$61*0.95</f>
        <v>533.9</v>
      </c>
    </row>
    <row r="16" customFormat="false" ht="45.75" hidden="false" customHeight="true" outlineLevel="0" collapsed="false">
      <c r="A16" s="238" t="s">
        <v>666</v>
      </c>
      <c r="B16" s="238"/>
      <c r="C16" s="322" t="n">
        <v>0.5</v>
      </c>
    </row>
    <row r="17" customFormat="false" ht="47.25" hidden="false" customHeight="true" outlineLevel="0" collapsed="false">
      <c r="A17" s="324" t="s">
        <v>666</v>
      </c>
      <c r="B17" s="324"/>
      <c r="C17" s="325" t="n">
        <v>0.5</v>
      </c>
    </row>
    <row r="18" customFormat="false" ht="12.75" hidden="false" customHeight="false" outlineLevel="0" collapsed="false">
      <c r="A18" s="326"/>
      <c r="B18" s="326"/>
      <c r="C18" s="326"/>
      <c r="D18" s="326"/>
      <c r="E18" s="326"/>
      <c r="F18" s="326"/>
      <c r="G18" s="326"/>
    </row>
    <row r="19" customFormat="false" ht="24.75" hidden="false" customHeight="true" outlineLevel="0" collapsed="false">
      <c r="A19" s="327" t="s">
        <v>667</v>
      </c>
      <c r="B19" s="327"/>
      <c r="C19" s="327"/>
      <c r="D19" s="327"/>
      <c r="E19" s="327"/>
      <c r="F19" s="327"/>
      <c r="G19" s="327"/>
    </row>
    <row r="20" customFormat="false" ht="12.75" hidden="false" customHeight="true" outlineLevel="0" collapsed="false">
      <c r="A20" s="304" t="s">
        <v>398</v>
      </c>
      <c r="B20" s="304" t="s">
        <v>639</v>
      </c>
      <c r="C20" s="305" t="s">
        <v>579</v>
      </c>
      <c r="D20" s="305"/>
      <c r="E20" s="305" t="s">
        <v>401</v>
      </c>
      <c r="F20" s="305" t="s">
        <v>402</v>
      </c>
      <c r="G20" s="305"/>
    </row>
    <row r="21" customFormat="false" ht="12.75" hidden="false" customHeight="false" outlineLevel="0" collapsed="false">
      <c r="A21" s="304"/>
      <c r="B21" s="304"/>
      <c r="C21" s="305"/>
      <c r="D21" s="305"/>
      <c r="E21" s="305"/>
      <c r="F21" s="305"/>
      <c r="G21" s="305"/>
    </row>
    <row r="22" customFormat="false" ht="12.75" hidden="false" customHeight="false" outlineLevel="0" collapsed="false">
      <c r="A22" s="304"/>
      <c r="B22" s="304"/>
      <c r="C22" s="205" t="s">
        <v>403</v>
      </c>
      <c r="D22" s="205" t="s">
        <v>404</v>
      </c>
      <c r="E22" s="205" t="s">
        <v>403</v>
      </c>
      <c r="F22" s="205" t="s">
        <v>403</v>
      </c>
      <c r="G22" s="205" t="s">
        <v>404</v>
      </c>
    </row>
    <row r="23" customFormat="false" ht="12.75" hidden="false" customHeight="false" outlineLevel="0" collapsed="false">
      <c r="A23" s="306" t="n">
        <v>0</v>
      </c>
      <c r="B23" s="306" t="n">
        <v>1</v>
      </c>
      <c r="C23" s="307" t="n">
        <v>2</v>
      </c>
      <c r="D23" s="307" t="n">
        <v>3</v>
      </c>
      <c r="E23" s="307" t="n">
        <v>4</v>
      </c>
      <c r="F23" s="307" t="n">
        <v>5</v>
      </c>
      <c r="G23" s="307" t="n">
        <v>6</v>
      </c>
    </row>
    <row r="24" customFormat="false" ht="22.5" hidden="false" customHeight="false" outlineLevel="0" collapsed="false">
      <c r="A24" s="328" t="n">
        <v>1</v>
      </c>
      <c r="B24" s="328" t="s">
        <v>668</v>
      </c>
      <c r="C24" s="329" t="n">
        <f aca="false">SUM(C25:C26)</f>
        <v>7.55</v>
      </c>
      <c r="D24" s="329" t="n">
        <f aca="false">SUM(D25:D26)</f>
        <v>1.68</v>
      </c>
      <c r="E24" s="329" t="n">
        <f aca="false">SUM(E25:E26)</f>
        <v>1.81</v>
      </c>
      <c r="F24" s="329" t="n">
        <f aca="false">SUM(F25:F26)</f>
        <v>9.36</v>
      </c>
      <c r="G24" s="329" t="n">
        <f aca="false">SUM(G25:G26)</f>
        <v>2.08</v>
      </c>
    </row>
    <row r="25" customFormat="false" ht="12.75" hidden="false" customHeight="false" outlineLevel="0" collapsed="false">
      <c r="A25" s="308" t="s">
        <v>16</v>
      </c>
      <c r="B25" s="311" t="s">
        <v>669</v>
      </c>
      <c r="C25" s="234" t="n">
        <f aca="false">ROUND(D25*$I$2,2)</f>
        <v>6.74</v>
      </c>
      <c r="D25" s="330" t="n">
        <v>1.5</v>
      </c>
      <c r="E25" s="234" t="n">
        <f aca="false">ROUND(C25*'DATE GENERALE'!$E$10,2)</f>
        <v>1.62</v>
      </c>
      <c r="F25" s="234" t="n">
        <f aca="false">ROUND(C25+E25,2)</f>
        <v>8.36</v>
      </c>
      <c r="G25" s="234" t="n">
        <f aca="false">ROUND(D25*'DATE GENERALE'!$F$10,2)</f>
        <v>1.86</v>
      </c>
      <c r="J25" s="107"/>
      <c r="L25" s="121"/>
      <c r="M25" s="331"/>
      <c r="N25" s="121"/>
    </row>
    <row r="26" customFormat="false" ht="12.75" hidden="false" customHeight="false" outlineLevel="0" collapsed="false">
      <c r="A26" s="308" t="s">
        <v>20</v>
      </c>
      <c r="B26" s="311" t="s">
        <v>670</v>
      </c>
      <c r="C26" s="234" t="n">
        <f aca="false">ROUND(D26*$I$2,2)</f>
        <v>0.81</v>
      </c>
      <c r="D26" s="234" t="n">
        <f aca="false">ROUND(350*$C$4/1000,2)</f>
        <v>0.18</v>
      </c>
      <c r="E26" s="234" t="n">
        <f aca="false">ROUND(C26*'DATE GENERALE'!$E$10,2)</f>
        <v>0.19</v>
      </c>
      <c r="F26" s="234" t="n">
        <f aca="false">ROUND(C26+E26,2)</f>
        <v>1</v>
      </c>
      <c r="G26" s="234" t="n">
        <f aca="false">ROUND(D26*'DATE GENERALE'!$F$10,2)</f>
        <v>0.22</v>
      </c>
      <c r="J26" s="107"/>
      <c r="L26" s="121"/>
      <c r="M26" s="121"/>
      <c r="N26" s="121"/>
    </row>
    <row r="27" customFormat="false" ht="22.5" hidden="false" customHeight="false" outlineLevel="0" collapsed="false">
      <c r="A27" s="328" t="n">
        <v>2</v>
      </c>
      <c r="B27" s="328" t="s">
        <v>671</v>
      </c>
      <c r="C27" s="329" t="n">
        <f aca="false">SUM(C28:C36)</f>
        <v>11.45</v>
      </c>
      <c r="D27" s="329" t="n">
        <f aca="false">SUM(D28:D36)</f>
        <v>2.55</v>
      </c>
      <c r="E27" s="329" t="n">
        <f aca="false">SUM(E28:E36)</f>
        <v>0</v>
      </c>
      <c r="F27" s="329" t="n">
        <f aca="false">SUM(F28:F36)</f>
        <v>11.45</v>
      </c>
      <c r="G27" s="329" t="n">
        <f aca="false">SUM(G28:G36)</f>
        <v>2.55</v>
      </c>
      <c r="J27" s="107"/>
      <c r="L27" s="121"/>
      <c r="M27" s="331"/>
      <c r="N27" s="121"/>
    </row>
    <row r="28" customFormat="false" ht="22.5" hidden="false" customHeight="false" outlineLevel="0" collapsed="false">
      <c r="A28" s="332" t="s">
        <v>64</v>
      </c>
      <c r="B28" s="309" t="s">
        <v>672</v>
      </c>
      <c r="C28" s="234" t="n">
        <f aca="false">D28*$I$2</f>
        <v>0</v>
      </c>
      <c r="D28" s="234" t="n">
        <v>0</v>
      </c>
      <c r="E28" s="234" t="n">
        <v>0</v>
      </c>
      <c r="F28" s="234" t="n">
        <f aca="false">C28</f>
        <v>0</v>
      </c>
      <c r="G28" s="234" t="n">
        <f aca="false">D28</f>
        <v>0</v>
      </c>
      <c r="J28" s="107"/>
    </row>
    <row r="29" customFormat="false" ht="45" hidden="false" customHeight="false" outlineLevel="0" collapsed="false">
      <c r="A29" s="332" t="s">
        <v>68</v>
      </c>
      <c r="B29" s="309" t="s">
        <v>673</v>
      </c>
      <c r="C29" s="234" t="n">
        <f aca="false">ROUND($D$29*$I$2,2)</f>
        <v>1.12</v>
      </c>
      <c r="D29" s="234" t="n">
        <f aca="false">250/1000</f>
        <v>0.25</v>
      </c>
      <c r="E29" s="234" t="n">
        <v>0</v>
      </c>
      <c r="F29" s="234" t="n">
        <f aca="false">C29</f>
        <v>1.12</v>
      </c>
      <c r="G29" s="234" t="n">
        <f aca="false">D29</f>
        <v>0.25</v>
      </c>
      <c r="J29" s="107"/>
      <c r="N29" s="120"/>
      <c r="O29" s="333"/>
    </row>
    <row r="30" customFormat="false" ht="56.25" hidden="false" customHeight="false" outlineLevel="0" collapsed="false">
      <c r="A30" s="332" t="s">
        <v>70</v>
      </c>
      <c r="B30" s="309" t="s">
        <v>674</v>
      </c>
      <c r="C30" s="234" t="n">
        <f aca="false">ROUND(D30*$I$2,2)</f>
        <v>6.74</v>
      </c>
      <c r="D30" s="234" t="n">
        <f aca="false">1500/1000</f>
        <v>1.5</v>
      </c>
      <c r="E30" s="234" t="n">
        <v>0</v>
      </c>
      <c r="F30" s="234" t="n">
        <f aca="false">C30</f>
        <v>6.74</v>
      </c>
      <c r="G30" s="234" t="n">
        <f aca="false">D30</f>
        <v>1.5</v>
      </c>
      <c r="J30" s="107"/>
    </row>
    <row r="31" customFormat="false" ht="24" hidden="false" customHeight="true" outlineLevel="0" collapsed="false">
      <c r="A31" s="332" t="s">
        <v>72</v>
      </c>
      <c r="B31" s="309" t="s">
        <v>675</v>
      </c>
      <c r="C31" s="234" t="n">
        <f aca="false">ROUND(D31*$I$2,2)</f>
        <v>0.9</v>
      </c>
      <c r="D31" s="234" t="n">
        <f aca="false">200/1000</f>
        <v>0.2</v>
      </c>
      <c r="E31" s="234" t="n">
        <v>0</v>
      </c>
      <c r="F31" s="234" t="n">
        <f aca="false">C31</f>
        <v>0.9</v>
      </c>
      <c r="G31" s="234" t="n">
        <f aca="false">D31</f>
        <v>0.2</v>
      </c>
      <c r="J31" s="107"/>
    </row>
    <row r="32" customFormat="false" ht="22.5" hidden="false" customHeight="false" outlineLevel="0" collapsed="false">
      <c r="A32" s="332" t="s">
        <v>74</v>
      </c>
      <c r="B32" s="309" t="s">
        <v>676</v>
      </c>
      <c r="C32" s="234" t="n">
        <f aca="false">ROUND(D32*$I$2,2)</f>
        <v>0</v>
      </c>
      <c r="D32" s="234" t="n">
        <f aca="false">0/2000</f>
        <v>0</v>
      </c>
      <c r="E32" s="234" t="n">
        <v>0</v>
      </c>
      <c r="F32" s="234" t="n">
        <f aca="false">C32</f>
        <v>0</v>
      </c>
      <c r="G32" s="234" t="n">
        <f aca="false">D32</f>
        <v>0</v>
      </c>
      <c r="J32" s="107"/>
    </row>
    <row r="33" customFormat="false" ht="45" hidden="false" customHeight="true" outlineLevel="0" collapsed="false">
      <c r="A33" s="332" t="s">
        <v>77</v>
      </c>
      <c r="B33" s="309" t="s">
        <v>677</v>
      </c>
      <c r="C33" s="234" t="n">
        <f aca="false">ROUND(D33*$I$2,2)</f>
        <v>0</v>
      </c>
      <c r="D33" s="234" t="n">
        <f aca="false">0/2000</f>
        <v>0</v>
      </c>
      <c r="E33" s="234" t="n">
        <v>0</v>
      </c>
      <c r="F33" s="234" t="n">
        <f aca="false">C33</f>
        <v>0</v>
      </c>
      <c r="G33" s="234" t="n">
        <f aca="false">D33</f>
        <v>0</v>
      </c>
      <c r="J33" s="107"/>
      <c r="O33" s="124"/>
      <c r="P33" s="124"/>
      <c r="Q33" s="124"/>
      <c r="R33" s="124"/>
      <c r="S33" s="124"/>
      <c r="T33" s="124"/>
      <c r="U33" s="124"/>
      <c r="V33" s="124"/>
    </row>
    <row r="34" customFormat="false" ht="12.75" hidden="false" customHeight="false" outlineLevel="0" collapsed="false">
      <c r="A34" s="332" t="s">
        <v>80</v>
      </c>
      <c r="B34" s="309" t="s">
        <v>678</v>
      </c>
      <c r="C34" s="234" t="n">
        <f aca="false">ROUND(D34*$I$2,2)</f>
        <v>0.67</v>
      </c>
      <c r="D34" s="234" t="n">
        <f aca="false">150/1000</f>
        <v>0.15</v>
      </c>
      <c r="E34" s="234" t="n">
        <v>0</v>
      </c>
      <c r="F34" s="234" t="n">
        <f aca="false">C34</f>
        <v>0.67</v>
      </c>
      <c r="G34" s="234" t="n">
        <f aca="false">D34</f>
        <v>0.15</v>
      </c>
      <c r="J34" s="107"/>
    </row>
    <row r="35" customFormat="false" ht="12.75" hidden="false" customHeight="false" outlineLevel="0" collapsed="false">
      <c r="A35" s="332" t="s">
        <v>83</v>
      </c>
      <c r="B35" s="309" t="s">
        <v>679</v>
      </c>
      <c r="C35" s="234" t="n">
        <f aca="false">ROUND(D35*$I$2,2)</f>
        <v>1.12</v>
      </c>
      <c r="D35" s="234" t="n">
        <f aca="false">250/1000</f>
        <v>0.25</v>
      </c>
      <c r="E35" s="234" t="n">
        <v>0</v>
      </c>
      <c r="F35" s="234" t="n">
        <f aca="false">C35</f>
        <v>1.12</v>
      </c>
      <c r="G35" s="234" t="n">
        <f aca="false">D35</f>
        <v>0.25</v>
      </c>
      <c r="J35" s="107"/>
    </row>
    <row r="36" customFormat="false" ht="22.5" hidden="false" customHeight="false" outlineLevel="0" collapsed="false">
      <c r="A36" s="332" t="s">
        <v>86</v>
      </c>
      <c r="B36" s="309" t="s">
        <v>680</v>
      </c>
      <c r="C36" s="234" t="n">
        <f aca="false">ROUND(D36*$I$2,2)</f>
        <v>0.9</v>
      </c>
      <c r="D36" s="234" t="n">
        <f aca="false">200/1000</f>
        <v>0.2</v>
      </c>
      <c r="E36" s="234" t="n">
        <v>0</v>
      </c>
      <c r="F36" s="234" t="n">
        <f aca="false">C36</f>
        <v>0.9</v>
      </c>
      <c r="G36" s="234" t="n">
        <f aca="false">D36</f>
        <v>0.2</v>
      </c>
      <c r="J36" s="107"/>
    </row>
    <row r="37" customFormat="false" ht="12.75" hidden="false" customHeight="false" outlineLevel="0" collapsed="false">
      <c r="A37" s="328" t="n">
        <v>3</v>
      </c>
      <c r="B37" s="328" t="s">
        <v>416</v>
      </c>
      <c r="C37" s="329" t="n">
        <f aca="false">C38+C45+C46+C47</f>
        <v>7.19</v>
      </c>
      <c r="D37" s="334" t="n">
        <f aca="false">D38+D45+D46+D47</f>
        <v>1.6</v>
      </c>
      <c r="E37" s="329" t="n">
        <f aca="false">E38+E45+E46+E47</f>
        <v>1.71</v>
      </c>
      <c r="F37" s="329" t="n">
        <f aca="false">F38+F45+F46+F47</f>
        <v>8.9</v>
      </c>
      <c r="G37" s="329" t="n">
        <f aca="false">G38+G45+G46+G47</f>
        <v>1.98</v>
      </c>
    </row>
    <row r="38" customFormat="false" ht="22.5" hidden="false" customHeight="false" outlineLevel="0" collapsed="false">
      <c r="A38" s="335" t="s">
        <v>142</v>
      </c>
      <c r="B38" s="336" t="s">
        <v>681</v>
      </c>
      <c r="C38" s="337" t="n">
        <f aca="false">SUM(C39:C44)</f>
        <v>6.47</v>
      </c>
      <c r="D38" s="337" t="n">
        <f aca="false">SUM(D39:D44)</f>
        <v>1.44</v>
      </c>
      <c r="E38" s="337" t="n">
        <f aca="false">SUM(E39:E44)</f>
        <v>1.54</v>
      </c>
      <c r="F38" s="337" t="n">
        <f aca="false">SUM(F39:F44)</f>
        <v>8.01</v>
      </c>
      <c r="G38" s="337" t="n">
        <f aca="false">SUM(G39:G44)</f>
        <v>1.78</v>
      </c>
    </row>
    <row r="39" customFormat="false" ht="12.75" hidden="false" customHeight="false" outlineLevel="0" collapsed="false">
      <c r="A39" s="332" t="s">
        <v>682</v>
      </c>
      <c r="B39" s="309" t="s">
        <v>683</v>
      </c>
      <c r="C39" s="234" t="n">
        <f aca="false">ROUND(D39*$I$2,2)</f>
        <v>0</v>
      </c>
      <c r="D39" s="234" t="n">
        <v>0</v>
      </c>
      <c r="E39" s="234" t="n">
        <f aca="false">ROUND(C39*'[5]DATE GENERALE'!$E$19,2)</f>
        <v>0</v>
      </c>
      <c r="F39" s="234" t="n">
        <f aca="false">ROUND(C39+E39,2)</f>
        <v>0</v>
      </c>
      <c r="G39" s="234" t="n">
        <f aca="false">ROUND(D39*'[5]DATE GENERALE'!$F$19,2)</f>
        <v>0</v>
      </c>
      <c r="J39" s="107"/>
    </row>
    <row r="40" customFormat="false" ht="12.75" hidden="false" customHeight="false" outlineLevel="0" collapsed="false">
      <c r="A40" s="332" t="s">
        <v>684</v>
      </c>
      <c r="B40" s="309" t="s">
        <v>657</v>
      </c>
      <c r="C40" s="234" t="n">
        <f aca="false">ROUND(D40*$I$2,2)</f>
        <v>2.52</v>
      </c>
      <c r="D40" s="234" t="n">
        <f aca="false">ROUND(C7*$C$5/1000,2)</f>
        <v>0.56</v>
      </c>
      <c r="E40" s="234" t="n">
        <f aca="false">ROUND(C40*'DATE GENERALE'!$E$10,2)</f>
        <v>0.6</v>
      </c>
      <c r="F40" s="234" t="n">
        <f aca="false">ROUND(C40+E40,2)</f>
        <v>3.12</v>
      </c>
      <c r="G40" s="234" t="n">
        <f aca="false">ROUND(D40*'DATE GENERALE'!$F$10,2)</f>
        <v>0.69</v>
      </c>
      <c r="J40" s="107"/>
    </row>
    <row r="41" customFormat="false" ht="12.75" hidden="false" customHeight="false" outlineLevel="0" collapsed="false">
      <c r="A41" s="332" t="s">
        <v>685</v>
      </c>
      <c r="B41" s="309" t="s">
        <v>658</v>
      </c>
      <c r="C41" s="234" t="n">
        <f aca="false">ROUND(D41*$I$2,2)</f>
        <v>3.59</v>
      </c>
      <c r="D41" s="234" t="n">
        <f aca="false">ROUND(C8*$C$5/1000,2)</f>
        <v>0.8</v>
      </c>
      <c r="E41" s="234" t="n">
        <f aca="false">ROUND(C41*'DATE GENERALE'!$E$10,2)</f>
        <v>0.86</v>
      </c>
      <c r="F41" s="234" t="n">
        <f aca="false">ROUND(C41+E41,2)</f>
        <v>4.45</v>
      </c>
      <c r="G41" s="234" t="n">
        <f aca="false">ROUND(D41*'DATE GENERALE'!$F$10,2)</f>
        <v>0.99</v>
      </c>
      <c r="J41" s="107"/>
    </row>
    <row r="42" customFormat="false" ht="12.75" hidden="false" customHeight="false" outlineLevel="0" collapsed="false">
      <c r="A42" s="332" t="s">
        <v>686</v>
      </c>
      <c r="B42" s="309" t="s">
        <v>659</v>
      </c>
      <c r="C42" s="234" t="n">
        <f aca="false">ROUND(D42*$I$2,2)</f>
        <v>0.18</v>
      </c>
      <c r="D42" s="234" t="n">
        <f aca="false">ROUND(C9*$C$5/1000,2)</f>
        <v>0.04</v>
      </c>
      <c r="E42" s="234" t="n">
        <f aca="false">ROUND(C42*'DATE GENERALE'!$E$10,2)</f>
        <v>0.04</v>
      </c>
      <c r="F42" s="234" t="n">
        <f aca="false">ROUND(C42+E42,2)</f>
        <v>0.22</v>
      </c>
      <c r="G42" s="234" t="n">
        <f aca="false">ROUND(D42*'DATE GENERALE'!$F$10,2)</f>
        <v>0.05</v>
      </c>
      <c r="J42" s="107"/>
    </row>
    <row r="43" customFormat="false" ht="12.75" hidden="false" customHeight="false" outlineLevel="0" collapsed="false">
      <c r="A43" s="332" t="s">
        <v>687</v>
      </c>
      <c r="B43" s="309" t="s">
        <v>660</v>
      </c>
      <c r="C43" s="234" t="n">
        <f aca="false">ROUND(D43*$I$2,2)</f>
        <v>0.18</v>
      </c>
      <c r="D43" s="234" t="n">
        <f aca="false">ROUND(C10*$C$5/1000,2)</f>
        <v>0.04</v>
      </c>
      <c r="E43" s="234" t="n">
        <f aca="false">ROUND(C43*'DATE GENERALE'!$E$10,2)</f>
        <v>0.04</v>
      </c>
      <c r="F43" s="234" t="n">
        <f aca="false">ROUND(C43+E43,2)</f>
        <v>0.22</v>
      </c>
      <c r="G43" s="234" t="n">
        <f aca="false">ROUND(D43*'DATE GENERALE'!$F$10,2)</f>
        <v>0.05</v>
      </c>
      <c r="H43" s="129"/>
      <c r="J43" s="107"/>
    </row>
    <row r="44" customFormat="false" ht="22.5" hidden="false" customHeight="false" outlineLevel="0" collapsed="false">
      <c r="A44" s="332" t="s">
        <v>688</v>
      </c>
      <c r="B44" s="309" t="s">
        <v>689</v>
      </c>
      <c r="C44" s="234" t="n">
        <f aca="false">ROUND(D44*$I$2,2)</f>
        <v>0</v>
      </c>
      <c r="D44" s="234" t="n">
        <f aca="false">0/1000</f>
        <v>0</v>
      </c>
      <c r="E44" s="234" t="n">
        <f aca="false">ROUND(C44*'DATE GENERALE'!$E$10,2)</f>
        <v>0</v>
      </c>
      <c r="F44" s="234" t="n">
        <f aca="false">ROUND(C44+E44,2)</f>
        <v>0</v>
      </c>
      <c r="G44" s="234" t="n">
        <f aca="false">ROUND(D44*'DATE GENERALE'!$F$10,2)</f>
        <v>0</v>
      </c>
    </row>
    <row r="45" customFormat="false" ht="45" hidden="false" customHeight="false" outlineLevel="0" collapsed="false">
      <c r="A45" s="335" t="n">
        <v>3.2</v>
      </c>
      <c r="B45" s="336" t="s">
        <v>661</v>
      </c>
      <c r="C45" s="337" t="n">
        <f aca="false">ROUND(D45*$I$2,2)</f>
        <v>0.72</v>
      </c>
      <c r="D45" s="337" t="n">
        <f aca="false">ROUND(C11*$C$5/1000,2)</f>
        <v>0.16</v>
      </c>
      <c r="E45" s="337" t="n">
        <f aca="false">ROUND(C45*'DATE GENERALE'!$E$10,2)</f>
        <v>0.17</v>
      </c>
      <c r="F45" s="337" t="n">
        <f aca="false">ROUND(C45+E45,2)</f>
        <v>0.89</v>
      </c>
      <c r="G45" s="337" t="n">
        <f aca="false">ROUND(D45*'DATE GENERALE'!$F$10,2)</f>
        <v>0.2</v>
      </c>
      <c r="J45" s="107"/>
    </row>
    <row r="46" customFormat="false" ht="67.5" hidden="false" customHeight="false" outlineLevel="0" collapsed="false">
      <c r="A46" s="335" t="n">
        <v>3.3</v>
      </c>
      <c r="B46" s="336" t="s">
        <v>690</v>
      </c>
      <c r="C46" s="337" t="n">
        <f aca="false">ROUND(D46*$I$20,2)</f>
        <v>0</v>
      </c>
      <c r="D46" s="337" t="n">
        <f aca="false">0/1000</f>
        <v>0</v>
      </c>
      <c r="E46" s="337" t="n">
        <f aca="false">ROUND(C46*'DATE GENERALE'!$E$10,2)</f>
        <v>0</v>
      </c>
      <c r="F46" s="337" t="n">
        <f aca="false">ROUND(C46+E46,2)</f>
        <v>0</v>
      </c>
      <c r="G46" s="337" t="n">
        <f aca="false">ROUND(D46*'DATE GENERALE'!$F$10,2)</f>
        <v>0</v>
      </c>
      <c r="J46" s="107"/>
    </row>
    <row r="47" customFormat="false" ht="22.5" hidden="false" customHeight="false" outlineLevel="0" collapsed="false">
      <c r="A47" s="335" t="n">
        <v>3.3</v>
      </c>
      <c r="B47" s="336" t="s">
        <v>691</v>
      </c>
      <c r="C47" s="337" t="n">
        <f aca="false">ROUND(D47*$I$21,2)</f>
        <v>0</v>
      </c>
      <c r="D47" s="337" t="n">
        <f aca="false">0/1000</f>
        <v>0</v>
      </c>
      <c r="E47" s="337" t="n">
        <f aca="false">ROUND(C47*'DATE GENERALE'!$E$10,2)</f>
        <v>0</v>
      </c>
      <c r="F47" s="337" t="n">
        <f aca="false">ROUND(C47+E47,2)</f>
        <v>0</v>
      </c>
      <c r="G47" s="337" t="n">
        <f aca="false">ROUND(D47*'DATE GENERALE'!$F$10,2)</f>
        <v>0</v>
      </c>
      <c r="J47" s="107"/>
    </row>
    <row r="48" customFormat="false" ht="22.5" hidden="false" customHeight="false" outlineLevel="0" collapsed="false">
      <c r="A48" s="328" t="n">
        <v>4</v>
      </c>
      <c r="B48" s="328" t="s">
        <v>417</v>
      </c>
      <c r="C48" s="329" t="n">
        <f aca="false">ROUND(D48*$I$2,2)</f>
        <v>0</v>
      </c>
      <c r="D48" s="329" t="n">
        <v>0</v>
      </c>
      <c r="E48" s="329" t="n">
        <f aca="false">ROUND(C48*'DATE GENERALE'!$E$10,2)</f>
        <v>0</v>
      </c>
      <c r="F48" s="329" t="n">
        <f aca="false">ROUND(C48+E48,2)</f>
        <v>0</v>
      </c>
      <c r="G48" s="329" t="n">
        <f aca="false">ROUND(D48*'DATE GENERALE'!$F$10,2)</f>
        <v>0</v>
      </c>
      <c r="J48" s="107"/>
    </row>
    <row r="49" customFormat="false" ht="12.75" hidden="false" customHeight="false" outlineLevel="0" collapsed="false">
      <c r="A49" s="328" t="n">
        <v>5</v>
      </c>
      <c r="B49" s="328" t="s">
        <v>692</v>
      </c>
      <c r="C49" s="329" t="n">
        <f aca="false">SUM(C50:C51)</f>
        <v>2.42</v>
      </c>
      <c r="D49" s="329" t="n">
        <f aca="false">SUM(D50:D51)</f>
        <v>0.54</v>
      </c>
      <c r="E49" s="329" t="n">
        <f aca="false">SUM(E50:E51)</f>
        <v>0.58</v>
      </c>
      <c r="F49" s="329" t="n">
        <f aca="false">SUM(F50:F51)</f>
        <v>3</v>
      </c>
      <c r="G49" s="329" t="n">
        <f aca="false">SUM(G50:G51)</f>
        <v>0.66</v>
      </c>
    </row>
    <row r="50" customFormat="false" ht="45" hidden="false" customHeight="false" outlineLevel="0" collapsed="false">
      <c r="A50" s="332" t="s">
        <v>438</v>
      </c>
      <c r="B50" s="309" t="s">
        <v>666</v>
      </c>
      <c r="C50" s="234" t="n">
        <f aca="false">ROUND(D50*$I$2,2)</f>
        <v>1.21</v>
      </c>
      <c r="D50" s="234" t="n">
        <f aca="false">ROUND($C$16*$C$15/1000,2)</f>
        <v>0.27</v>
      </c>
      <c r="E50" s="234" t="n">
        <f aca="false">ROUND(C50*'DATE GENERALE'!$E$10,2)</f>
        <v>0.29</v>
      </c>
      <c r="F50" s="234" t="n">
        <f aca="false">ROUND(C50+E50,2)</f>
        <v>1.5</v>
      </c>
      <c r="G50" s="234" t="n">
        <f aca="false">ROUND(D50*'DATE GENERALE'!$F$10,2)</f>
        <v>0.33</v>
      </c>
      <c r="J50" s="107"/>
      <c r="Q50" s="1" t="n">
        <v>9.1608</v>
      </c>
    </row>
    <row r="51" customFormat="false" ht="45" hidden="false" customHeight="false" outlineLevel="0" collapsed="false">
      <c r="A51" s="332" t="s">
        <v>444</v>
      </c>
      <c r="B51" s="309" t="s">
        <v>693</v>
      </c>
      <c r="C51" s="234" t="n">
        <f aca="false">ROUND(D51*$I$2,2)</f>
        <v>1.21</v>
      </c>
      <c r="D51" s="234" t="n">
        <f aca="false">ROUND($C$17*$C$15/1000,2)</f>
        <v>0.27</v>
      </c>
      <c r="E51" s="234" t="n">
        <f aca="false">ROUND(C51*'DATE GENERALE'!$E$10,2)</f>
        <v>0.29</v>
      </c>
      <c r="F51" s="234" t="n">
        <f aca="false">ROUND(C51+E51,2)</f>
        <v>1.5</v>
      </c>
      <c r="G51" s="234" t="n">
        <f aca="false">ROUND(D51*'DATE GENERALE'!$F$10,2)</f>
        <v>0.33</v>
      </c>
      <c r="J51" s="107"/>
    </row>
    <row r="52" customFormat="false" ht="22.5" hidden="false" customHeight="false" outlineLevel="0" collapsed="false">
      <c r="A52" s="328" t="n">
        <v>6</v>
      </c>
      <c r="B52" s="328" t="s">
        <v>694</v>
      </c>
      <c r="C52" s="329" t="n">
        <f aca="false">SUM(C53:C54)</f>
        <v>3.6</v>
      </c>
      <c r="D52" s="329" t="n">
        <f aca="false">SUM(D53:D54)</f>
        <v>0.8</v>
      </c>
      <c r="E52" s="329" t="n">
        <f aca="false">SUM(E53:E54)</f>
        <v>0.87</v>
      </c>
      <c r="F52" s="329" t="n">
        <f aca="false">SUM(F53:F54)</f>
        <v>4.47</v>
      </c>
      <c r="G52" s="329" t="n">
        <f aca="false">SUM(G53:G54)</f>
        <v>0.99</v>
      </c>
    </row>
    <row r="53" customFormat="false" ht="45" hidden="false" customHeight="false" outlineLevel="0" collapsed="false">
      <c r="A53" s="332" t="s">
        <v>450</v>
      </c>
      <c r="B53" s="309" t="s">
        <v>695</v>
      </c>
      <c r="C53" s="234" t="n">
        <f aca="false">ROUND(D53*$I$2,2)</f>
        <v>2.7</v>
      </c>
      <c r="D53" s="234" t="n">
        <f aca="false">ROUND($C$13*$C$12/1000,2)</f>
        <v>0.6</v>
      </c>
      <c r="E53" s="234" t="n">
        <f aca="false">ROUND(C53*'DATE GENERALE'!$E$10,2)</f>
        <v>0.65</v>
      </c>
      <c r="F53" s="234" t="n">
        <f aca="false">ROUND(C53+E53,2)</f>
        <v>3.35</v>
      </c>
      <c r="G53" s="234" t="n">
        <f aca="false">ROUND(D53*'DATE GENERALE'!$F$10,2)</f>
        <v>0.74</v>
      </c>
      <c r="J53" s="107"/>
    </row>
    <row r="54" customFormat="false" ht="67.5" hidden="false" customHeight="false" outlineLevel="0" collapsed="false">
      <c r="A54" s="332" t="s">
        <v>452</v>
      </c>
      <c r="B54" s="309" t="s">
        <v>696</v>
      </c>
      <c r="C54" s="234" t="n">
        <f aca="false">ROUND(D54*$I$2,2)</f>
        <v>0.9</v>
      </c>
      <c r="D54" s="234" t="n">
        <f aca="false">ROUND($C$14*$C$12/1000,2)</f>
        <v>0.2</v>
      </c>
      <c r="E54" s="234" t="n">
        <f aca="false">ROUND(C54*'DATE GENERALE'!$E$10,2)</f>
        <v>0.22</v>
      </c>
      <c r="F54" s="234" t="n">
        <f aca="false">ROUND(C54+E54,2)</f>
        <v>1.12</v>
      </c>
      <c r="G54" s="234" t="n">
        <f aca="false">ROUND(D54*'DATE GENERALE'!$F$10,2)</f>
        <v>0.25</v>
      </c>
      <c r="J54" s="107"/>
    </row>
    <row r="55" customFormat="false" ht="14.25" hidden="false" customHeight="true" outlineLevel="0" collapsed="false">
      <c r="A55" s="312" t="s">
        <v>697</v>
      </c>
      <c r="B55" s="312"/>
      <c r="C55" s="338" t="n">
        <f aca="false">C52+C49+C48+C37+C27+C24</f>
        <v>32.21</v>
      </c>
      <c r="D55" s="338" t="n">
        <f aca="false">D52+D49+D48+D37+D27+D24</f>
        <v>7.17</v>
      </c>
      <c r="E55" s="338" t="n">
        <f aca="false">E52+E49+E48+E37+E27+E24</f>
        <v>4.97</v>
      </c>
      <c r="F55" s="338" t="n">
        <f aca="false">F52+F49+F48+F37+F27+F24</f>
        <v>37.18</v>
      </c>
      <c r="G55" s="338" t="n">
        <f aca="false">G52+G49+G48+G37+G27+G24</f>
        <v>8.26</v>
      </c>
    </row>
    <row r="57" customFormat="false" ht="12.75" hidden="false" customHeight="false" outlineLevel="0" collapsed="false">
      <c r="A57" s="174" t="s">
        <v>698</v>
      </c>
      <c r="B57" s="174"/>
      <c r="C57" s="174"/>
      <c r="D57" s="174"/>
      <c r="E57" s="174"/>
      <c r="F57" s="174"/>
      <c r="G57" s="174"/>
    </row>
    <row r="58" customFormat="false" ht="39.75" hidden="false" customHeight="true" outlineLevel="0" collapsed="false">
      <c r="A58" s="339" t="s">
        <v>699</v>
      </c>
      <c r="B58" s="339"/>
      <c r="C58" s="164" t="s">
        <v>700</v>
      </c>
      <c r="D58" s="164"/>
      <c r="E58" s="164" t="s">
        <v>701</v>
      </c>
      <c r="F58" s="164"/>
      <c r="G58" s="340" t="s">
        <v>702</v>
      </c>
    </row>
    <row r="59" customFormat="false" ht="12.75" hidden="false" customHeight="true" outlineLevel="0" collapsed="false">
      <c r="A59" s="341" t="s">
        <v>414</v>
      </c>
      <c r="B59" s="341"/>
      <c r="C59" s="342" t="n">
        <f aca="false">ROUND($D$24*1000,0)</f>
        <v>1680</v>
      </c>
      <c r="D59" s="342"/>
      <c r="E59" s="343" t="n">
        <f aca="false">ROUND(0.01*$D$2*1000,0)</f>
        <v>562</v>
      </c>
      <c r="F59" s="343"/>
      <c r="G59" s="166" t="str">
        <f aca="false">IF(C59&lt;E59,"ok","false")</f>
        <v>false</v>
      </c>
    </row>
    <row r="60" customFormat="false" ht="12.75" hidden="false" customHeight="true" outlineLevel="0" collapsed="false">
      <c r="A60" s="341" t="s">
        <v>703</v>
      </c>
      <c r="B60" s="341"/>
      <c r="C60" s="342" t="n">
        <f aca="false">ROUND($D$37*1000,0)</f>
        <v>1600</v>
      </c>
      <c r="D60" s="342"/>
      <c r="E60" s="343" t="n">
        <f aca="false">ROUND(0.03*$D$2*1000,0)</f>
        <v>1685</v>
      </c>
      <c r="F60" s="343"/>
      <c r="G60" s="166" t="str">
        <f aca="false">IF(C60&lt;E60,"ok","false")</f>
        <v>ok</v>
      </c>
    </row>
    <row r="61" customFormat="false" ht="12.75" hidden="false" customHeight="true" outlineLevel="0" collapsed="false">
      <c r="A61" s="341" t="s">
        <v>704</v>
      </c>
      <c r="B61" s="341"/>
      <c r="C61" s="342" t="n">
        <f aca="false">ROUND($D$49*1000,0)</f>
        <v>540</v>
      </c>
      <c r="D61" s="342"/>
      <c r="E61" s="343" t="n">
        <f aca="false">ROUND(0.01*$D$2*1000,0)</f>
        <v>562</v>
      </c>
      <c r="F61" s="343"/>
      <c r="G61" s="166" t="str">
        <f aca="false">IF(C61&lt;E61,"ok","false")</f>
        <v>ok</v>
      </c>
    </row>
    <row r="62" customFormat="false" ht="12.75" hidden="false" customHeight="true" outlineLevel="0" collapsed="false">
      <c r="A62" s="341" t="s">
        <v>705</v>
      </c>
      <c r="B62" s="341"/>
      <c r="C62" s="342" t="n">
        <f aca="false">ROUND($D$52*1000,0)</f>
        <v>800</v>
      </c>
      <c r="D62" s="342"/>
      <c r="E62" s="343" t="n">
        <f aca="false">ROUND(0.015*$D$2*1000,0)</f>
        <v>842</v>
      </c>
      <c r="F62" s="343"/>
      <c r="G62" s="166" t="str">
        <f aca="false">IF(C62&lt;E62,"ok","false")</f>
        <v>ok</v>
      </c>
    </row>
  </sheetData>
  <mergeCells count="39">
    <mergeCell ref="A1:G1"/>
    <mergeCell ref="A2:B2"/>
    <mergeCell ref="A4:B4"/>
    <mergeCell ref="A5:B5"/>
    <mergeCell ref="A6:C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9:G19"/>
    <mergeCell ref="A20:A22"/>
    <mergeCell ref="B20:B22"/>
    <mergeCell ref="C20:D21"/>
    <mergeCell ref="E20:E21"/>
    <mergeCell ref="F20:G21"/>
    <mergeCell ref="A55:B55"/>
    <mergeCell ref="A57:G57"/>
    <mergeCell ref="A58:B58"/>
    <mergeCell ref="C58:D58"/>
    <mergeCell ref="E58:F58"/>
    <mergeCell ref="A59:B59"/>
    <mergeCell ref="C59:D59"/>
    <mergeCell ref="E59:F59"/>
    <mergeCell ref="A60:B60"/>
    <mergeCell ref="C60:D60"/>
    <mergeCell ref="E60:F60"/>
    <mergeCell ref="A61:B61"/>
    <mergeCell ref="C61:D61"/>
    <mergeCell ref="E61:F61"/>
    <mergeCell ref="A62:B62"/>
    <mergeCell ref="C62:D62"/>
    <mergeCell ref="E62:F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pageBreakPreview" topLeftCell="A22" colorId="64" zoomScale="115" zoomScaleNormal="100" zoomScalePageLayoutView="115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3.28"/>
    <col collapsed="false" customWidth="true" hidden="false" outlineLevel="0" max="3" min="3" style="1" width="11.7"/>
    <col collapsed="false" customWidth="true" hidden="false" outlineLevel="0" max="4" min="4" style="1" width="9.28"/>
    <col collapsed="false" customWidth="true" hidden="false" outlineLevel="0" max="5" min="5" style="1" width="8.99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false" hidden="false" outlineLevel="0" max="8" min="8" style="1" width="9.14"/>
    <col collapsed="false" customWidth="true" hidden="false" outlineLevel="0" max="9" min="9" style="1" width="47.7"/>
    <col collapsed="false" customWidth="true" hidden="false" outlineLevel="0" max="10" min="10" style="1" width="34.99"/>
    <col collapsed="false" customWidth="true" hidden="false" outlineLevel="0" max="11" min="11" style="1" width="36.28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344" t="s">
        <v>652</v>
      </c>
      <c r="B1" s="344"/>
      <c r="C1" s="344"/>
      <c r="D1" s="344"/>
      <c r="E1" s="344"/>
      <c r="F1" s="344"/>
      <c r="G1" s="344"/>
      <c r="I1" s="11" t="s">
        <v>8</v>
      </c>
    </row>
    <row r="2" customFormat="false" ht="24.95" hidden="false" customHeight="true" outlineLevel="0" collapsed="false">
      <c r="A2" s="315" t="s">
        <v>436</v>
      </c>
      <c r="B2" s="315"/>
      <c r="C2" s="316" t="n">
        <f aca="false">'DEVIZ GENERAL-A'!C34</f>
        <v>252.33</v>
      </c>
      <c r="D2" s="316" t="n">
        <f aca="false">'DEVIZ GENERAL-A'!D34</f>
        <v>56.16</v>
      </c>
      <c r="E2" s="316" t="n">
        <f aca="false">'DEVIZ GENERAL-A'!E34</f>
        <v>60.55</v>
      </c>
      <c r="F2" s="316" t="n">
        <f aca="false">'DEVIZ GENERAL-A'!F34</f>
        <v>312.88</v>
      </c>
      <c r="G2" s="316" t="n">
        <f aca="false">'DEVIZ GENERAL-A'!G34</f>
        <v>69.65</v>
      </c>
      <c r="I2" s="15" t="n">
        <f aca="false">'DATE GENERALE'!$B$10</f>
        <v>4.4931</v>
      </c>
    </row>
    <row r="3" customFormat="false" ht="24.95" hidden="false" customHeight="true" outlineLevel="0" collapsed="false">
      <c r="A3" s="345" t="s">
        <v>706</v>
      </c>
      <c r="B3" s="345"/>
      <c r="C3" s="110" t="n">
        <f aca="false">'DEVIZ GENERAL-A'!C48</f>
        <v>255.39</v>
      </c>
      <c r="D3" s="110" t="n">
        <f aca="false">'DEVIZ GENERAL-A'!D48</f>
        <v>56.84</v>
      </c>
      <c r="E3" s="110" t="n">
        <f aca="false">'DEVIZ GENERAL-A'!E48</f>
        <v>61.28</v>
      </c>
      <c r="F3" s="110" t="n">
        <f aca="false">'DEVIZ GENERAL-A'!F48</f>
        <v>316.67</v>
      </c>
      <c r="G3" s="110" t="n">
        <f aca="false">'DEVIZ GENERAL-A'!G48</f>
        <v>70.49</v>
      </c>
    </row>
    <row r="5" customFormat="false" ht="27" hidden="false" customHeight="true" outlineLevel="0" collapsed="false">
      <c r="A5" s="175" t="s">
        <v>707</v>
      </c>
      <c r="B5" s="175"/>
      <c r="C5" s="175"/>
      <c r="D5" s="177" t="s">
        <v>708</v>
      </c>
      <c r="E5" s="177"/>
      <c r="F5" s="177" t="s">
        <v>700</v>
      </c>
      <c r="G5" s="177"/>
    </row>
    <row r="6" customFormat="false" ht="12.75" hidden="false" customHeight="false" outlineLevel="0" collapsed="false">
      <c r="A6" s="346" t="s">
        <v>709</v>
      </c>
      <c r="B6" s="346"/>
      <c r="C6" s="346"/>
      <c r="D6" s="347" t="n">
        <v>0.65</v>
      </c>
      <c r="E6" s="347"/>
      <c r="F6" s="348" t="n">
        <f aca="false">ROUND(E35*D6/1000,2)</f>
        <v>0.91</v>
      </c>
      <c r="G6" s="348"/>
    </row>
    <row r="7" customFormat="false" ht="12.75" hidden="false" customHeight="false" outlineLevel="0" collapsed="false">
      <c r="A7" s="346" t="s">
        <v>710</v>
      </c>
      <c r="B7" s="346"/>
      <c r="C7" s="346"/>
      <c r="D7" s="347" t="n">
        <v>0.5</v>
      </c>
      <c r="E7" s="347"/>
      <c r="F7" s="348" t="n">
        <f aca="false">ROUND(D7*$E$36/1000,2)</f>
        <v>3.17</v>
      </c>
      <c r="G7" s="348"/>
    </row>
    <row r="8" customFormat="false" ht="42" hidden="false" customHeight="true" outlineLevel="0" collapsed="false">
      <c r="A8" s="169" t="s">
        <v>711</v>
      </c>
      <c r="B8" s="169"/>
      <c r="C8" s="169"/>
      <c r="D8" s="349" t="n">
        <v>0.007</v>
      </c>
      <c r="E8" s="349"/>
      <c r="F8" s="177" t="n">
        <f aca="false">ROUND(D8*$D$3,2)</f>
        <v>0.4</v>
      </c>
      <c r="G8" s="177"/>
    </row>
    <row r="9" customFormat="false" ht="52.5" hidden="false" customHeight="true" outlineLevel="0" collapsed="false">
      <c r="A9" s="169" t="s">
        <v>712</v>
      </c>
      <c r="B9" s="169"/>
      <c r="C9" s="169"/>
      <c r="D9" s="349" t="n">
        <v>0.001</v>
      </c>
      <c r="E9" s="349"/>
      <c r="F9" s="177" t="n">
        <f aca="false">ROUND(D9*$D$3,2)</f>
        <v>0.06</v>
      </c>
      <c r="G9" s="177"/>
    </row>
    <row r="10" customFormat="false" ht="30" hidden="false" customHeight="true" outlineLevel="0" collapsed="false">
      <c r="A10" s="169" t="s">
        <v>713</v>
      </c>
      <c r="B10" s="169"/>
      <c r="C10" s="169"/>
      <c r="D10" s="349" t="n">
        <v>0.005</v>
      </c>
      <c r="E10" s="349"/>
      <c r="F10" s="177" t="n">
        <f aca="false">ROUND(D10*$D$3,2)</f>
        <v>0.28</v>
      </c>
      <c r="G10" s="177"/>
    </row>
    <row r="15" customFormat="false" ht="24" hidden="false" customHeight="true" outlineLevel="0" collapsed="false">
      <c r="A15" s="350" t="s">
        <v>714</v>
      </c>
      <c r="B15" s="350"/>
      <c r="C15" s="350"/>
      <c r="D15" s="350"/>
      <c r="E15" s="350"/>
      <c r="F15" s="350"/>
      <c r="G15" s="350"/>
    </row>
    <row r="16" customFormat="false" ht="12.75" hidden="false" customHeight="true" outlineLevel="0" collapsed="false">
      <c r="A16" s="304" t="s">
        <v>398</v>
      </c>
      <c r="B16" s="304" t="s">
        <v>639</v>
      </c>
      <c r="C16" s="305" t="s">
        <v>579</v>
      </c>
      <c r="D16" s="305"/>
      <c r="E16" s="305" t="s">
        <v>401</v>
      </c>
      <c r="F16" s="305" t="s">
        <v>402</v>
      </c>
      <c r="G16" s="305"/>
    </row>
    <row r="17" customFormat="false" ht="12.75" hidden="false" customHeight="false" outlineLevel="0" collapsed="false">
      <c r="A17" s="304"/>
      <c r="B17" s="304"/>
      <c r="C17" s="305"/>
      <c r="D17" s="305"/>
      <c r="E17" s="305"/>
      <c r="F17" s="305"/>
      <c r="G17" s="305"/>
    </row>
    <row r="18" customFormat="false" ht="12.75" hidden="false" customHeight="false" outlineLevel="0" collapsed="false">
      <c r="A18" s="304"/>
      <c r="B18" s="304"/>
      <c r="C18" s="205" t="s">
        <v>403</v>
      </c>
      <c r="D18" s="205" t="s">
        <v>404</v>
      </c>
      <c r="E18" s="205" t="s">
        <v>403</v>
      </c>
      <c r="F18" s="205" t="s">
        <v>403</v>
      </c>
      <c r="G18" s="205" t="s">
        <v>404</v>
      </c>
    </row>
    <row r="19" customFormat="false" ht="12.75" hidden="false" customHeight="false" outlineLevel="0" collapsed="false">
      <c r="A19" s="306" t="n">
        <v>0</v>
      </c>
      <c r="B19" s="306" t="n">
        <v>1</v>
      </c>
      <c r="C19" s="307" t="n">
        <v>2</v>
      </c>
      <c r="D19" s="307" t="n">
        <v>3</v>
      </c>
      <c r="E19" s="307" t="n">
        <v>4</v>
      </c>
      <c r="F19" s="307" t="n">
        <v>5</v>
      </c>
      <c r="G19" s="307" t="n">
        <v>6</v>
      </c>
    </row>
    <row r="20" customFormat="false" ht="12.75" hidden="false" customHeight="false" outlineLevel="0" collapsed="false">
      <c r="A20" s="328" t="n">
        <v>1</v>
      </c>
      <c r="B20" s="328" t="s">
        <v>715</v>
      </c>
      <c r="C20" s="329" t="n">
        <f aca="false">SUM(C21:C22)</f>
        <v>4.09</v>
      </c>
      <c r="D20" s="329" t="n">
        <f aca="false">SUM(D21:D22)</f>
        <v>0.91</v>
      </c>
      <c r="E20" s="329" t="n">
        <f aca="false">SUM(E21:E22)</f>
        <v>0.98</v>
      </c>
      <c r="F20" s="329" t="n">
        <f aca="false">SUM(F21:F22)</f>
        <v>5.07</v>
      </c>
      <c r="G20" s="329" t="n">
        <f aca="false">SUM(G21:G22)</f>
        <v>1.13</v>
      </c>
      <c r="H20" s="5"/>
      <c r="I20" s="5"/>
    </row>
    <row r="21" customFormat="false" ht="33.75" hidden="false" customHeight="false" outlineLevel="0" collapsed="false">
      <c r="A21" s="332" t="s">
        <v>16</v>
      </c>
      <c r="B21" s="309" t="s">
        <v>716</v>
      </c>
      <c r="C21" s="234" t="n">
        <f aca="false">ROUND(D21*$I$2,2)</f>
        <v>3.06</v>
      </c>
      <c r="D21" s="234" t="n">
        <f aca="false">ROUND(0.75*$F$6,2)</f>
        <v>0.68</v>
      </c>
      <c r="E21" s="234" t="n">
        <f aca="false">ROUND(C21*'DATE GENERALE'!$E$10,2)</f>
        <v>0.73</v>
      </c>
      <c r="F21" s="234" t="n">
        <f aca="false">ROUND(C21+E21,2)</f>
        <v>3.79</v>
      </c>
      <c r="G21" s="234" t="n">
        <f aca="false">ROUND(D21*'DATE GENERALE'!$F$10,2)</f>
        <v>0.84</v>
      </c>
      <c r="I21" s="351"/>
    </row>
    <row r="22" customFormat="false" ht="27" hidden="false" customHeight="true" outlineLevel="0" collapsed="false">
      <c r="A22" s="332" t="s">
        <v>20</v>
      </c>
      <c r="B22" s="309" t="s">
        <v>717</v>
      </c>
      <c r="C22" s="234" t="n">
        <f aca="false">ROUND(D22*$I$2,2)</f>
        <v>1.03</v>
      </c>
      <c r="D22" s="234" t="n">
        <f aca="false">ROUND(0.25*$F$6,2)</f>
        <v>0.23</v>
      </c>
      <c r="E22" s="234" t="n">
        <f aca="false">ROUND(C22*'DATE GENERALE'!$E$10,2)</f>
        <v>0.25</v>
      </c>
      <c r="F22" s="234" t="n">
        <f aca="false">ROUND(C22+E22,2)</f>
        <v>1.28</v>
      </c>
      <c r="G22" s="234" t="n">
        <f aca="false">ROUND(D22*'DATE GENERALE'!$F$10,2)</f>
        <v>0.29</v>
      </c>
      <c r="I22" s="351"/>
    </row>
    <row r="23" customFormat="false" ht="22.5" hidden="false" customHeight="false" outlineLevel="0" collapsed="false">
      <c r="A23" s="328" t="n">
        <v>2</v>
      </c>
      <c r="B23" s="328" t="s">
        <v>445</v>
      </c>
      <c r="C23" s="329" t="n">
        <f aca="false">SUM(C24:C29)</f>
        <v>3.33</v>
      </c>
      <c r="D23" s="329" t="n">
        <f aca="false">SUM(D24:D29)</f>
        <v>0.74</v>
      </c>
      <c r="E23" s="329" t="n">
        <f aca="false">SUM(E24:E29)</f>
        <v>0</v>
      </c>
      <c r="F23" s="329" t="n">
        <f aca="false">SUM(F24:F29)</f>
        <v>3.33</v>
      </c>
      <c r="G23" s="329" t="n">
        <f aca="false">SUM(G24:G29)</f>
        <v>0.74</v>
      </c>
    </row>
    <row r="24" customFormat="false" ht="12.75" hidden="false" customHeight="false" outlineLevel="0" collapsed="false">
      <c r="A24" s="332" t="s">
        <v>64</v>
      </c>
      <c r="B24" s="309" t="s">
        <v>718</v>
      </c>
      <c r="C24" s="234" t="n">
        <f aca="false">D24*$I$2</f>
        <v>0</v>
      </c>
      <c r="D24" s="234" t="n">
        <f aca="false">0/1000</f>
        <v>0</v>
      </c>
      <c r="E24" s="234" t="n">
        <f aca="false">C24*0.19</f>
        <v>0</v>
      </c>
      <c r="F24" s="234" t="n">
        <f aca="false">C24</f>
        <v>0</v>
      </c>
      <c r="G24" s="234" t="n">
        <f aca="false">D24</f>
        <v>0</v>
      </c>
      <c r="I24" s="351"/>
    </row>
    <row r="25" customFormat="false" ht="45" hidden="false" customHeight="false" outlineLevel="0" collapsed="false">
      <c r="A25" s="332" t="s">
        <v>68</v>
      </c>
      <c r="B25" s="309" t="s">
        <v>719</v>
      </c>
      <c r="C25" s="234" t="n">
        <f aca="false">ROUND(D25*$I$2,2)</f>
        <v>1.8</v>
      </c>
      <c r="D25" s="234" t="n">
        <f aca="false">$F$8</f>
        <v>0.4</v>
      </c>
      <c r="E25" s="234" t="n">
        <v>0</v>
      </c>
      <c r="F25" s="234" t="n">
        <f aca="false">C25</f>
        <v>1.8</v>
      </c>
      <c r="G25" s="234" t="n">
        <f aca="false">D25</f>
        <v>0.4</v>
      </c>
      <c r="I25" s="351"/>
    </row>
    <row r="26" customFormat="false" ht="45" hidden="false" customHeight="false" outlineLevel="0" collapsed="false">
      <c r="A26" s="332" t="s">
        <v>70</v>
      </c>
      <c r="B26" s="309" t="s">
        <v>720</v>
      </c>
      <c r="C26" s="234" t="n">
        <f aca="false">ROUND(D26*$I$2,2)</f>
        <v>0.27</v>
      </c>
      <c r="D26" s="234" t="n">
        <f aca="false">$F$9</f>
        <v>0.06</v>
      </c>
      <c r="E26" s="234" t="n">
        <v>0</v>
      </c>
      <c r="F26" s="234" t="n">
        <f aca="false">C26</f>
        <v>0.27</v>
      </c>
      <c r="G26" s="234" t="n">
        <f aca="false">D26</f>
        <v>0.06</v>
      </c>
      <c r="I26" s="351"/>
    </row>
    <row r="27" customFormat="false" ht="22.5" hidden="false" customHeight="false" outlineLevel="0" collapsed="false">
      <c r="A27" s="332" t="s">
        <v>72</v>
      </c>
      <c r="B27" s="309" t="s">
        <v>721</v>
      </c>
      <c r="C27" s="234" t="n">
        <f aca="false">ROUND(D27*$I$2,2)</f>
        <v>0</v>
      </c>
      <c r="D27" s="234" t="n">
        <f aca="false">0/1000</f>
        <v>0</v>
      </c>
      <c r="E27" s="234" t="n">
        <v>0</v>
      </c>
      <c r="F27" s="234" t="n">
        <f aca="false">C27</f>
        <v>0</v>
      </c>
      <c r="G27" s="234" t="n">
        <f aca="false">D27</f>
        <v>0</v>
      </c>
      <c r="I27" s="351"/>
    </row>
    <row r="28" customFormat="false" ht="22.5" hidden="false" customHeight="false" outlineLevel="0" collapsed="false">
      <c r="A28" s="332" t="s">
        <v>74</v>
      </c>
      <c r="B28" s="309" t="s">
        <v>722</v>
      </c>
      <c r="C28" s="234" t="n">
        <f aca="false">ROUND(D28*$I$2,2)</f>
        <v>0</v>
      </c>
      <c r="D28" s="234" t="n">
        <f aca="false">0/1000</f>
        <v>0</v>
      </c>
      <c r="E28" s="234" t="n">
        <v>0</v>
      </c>
      <c r="F28" s="234" t="n">
        <f aca="false">C28</f>
        <v>0</v>
      </c>
      <c r="G28" s="234" t="n">
        <f aca="false">D28</f>
        <v>0</v>
      </c>
      <c r="I28" s="351"/>
    </row>
    <row r="29" customFormat="false" ht="22.5" hidden="false" customHeight="false" outlineLevel="0" collapsed="false">
      <c r="A29" s="332" t="s">
        <v>77</v>
      </c>
      <c r="B29" s="309" t="s">
        <v>723</v>
      </c>
      <c r="C29" s="234" t="n">
        <f aca="false">ROUND(D29*$I$2,2)</f>
        <v>1.26</v>
      </c>
      <c r="D29" s="234" t="n">
        <f aca="false">$F$10</f>
        <v>0.28</v>
      </c>
      <c r="E29" s="234" t="n">
        <v>0</v>
      </c>
      <c r="F29" s="234" t="n">
        <f aca="false">C29</f>
        <v>1.26</v>
      </c>
      <c r="G29" s="234" t="n">
        <f aca="false">D29</f>
        <v>0.28</v>
      </c>
      <c r="H29" s="124"/>
      <c r="I29" s="351"/>
    </row>
    <row r="30" customFormat="false" ht="22.5" hidden="false" customHeight="false" outlineLevel="0" collapsed="false">
      <c r="A30" s="328" t="n">
        <v>3</v>
      </c>
      <c r="B30" s="328" t="s">
        <v>724</v>
      </c>
      <c r="C30" s="329" t="n">
        <f aca="false">ROUND(D30*$I$2,2)</f>
        <v>14.24</v>
      </c>
      <c r="D30" s="329" t="n">
        <f aca="false">$F$7</f>
        <v>3.17</v>
      </c>
      <c r="E30" s="329" t="n">
        <f aca="false">ROUND(C30*'DATE GENERALE'!$E$10,2)</f>
        <v>3.42</v>
      </c>
      <c r="F30" s="329" t="n">
        <f aca="false">ROUND(C30+E30,2)</f>
        <v>17.66</v>
      </c>
      <c r="G30" s="329" t="n">
        <f aca="false">ROUND(D30*'DATE GENERALE'!$F$10,2)</f>
        <v>3.93</v>
      </c>
      <c r="I30" s="351"/>
    </row>
    <row r="31" customFormat="false" ht="14.25" hidden="false" customHeight="true" outlineLevel="0" collapsed="false">
      <c r="A31" s="312" t="s">
        <v>725</v>
      </c>
      <c r="B31" s="312"/>
      <c r="C31" s="338" t="n">
        <f aca="false">C30+C23+C20</f>
        <v>21.66</v>
      </c>
      <c r="D31" s="338" t="n">
        <f aca="false">D30+D23+D20</f>
        <v>4.82</v>
      </c>
      <c r="E31" s="338" t="n">
        <f aca="false">E30+E23+E20</f>
        <v>4.4</v>
      </c>
      <c r="F31" s="338" t="n">
        <f aca="false">F30+F23+F20</f>
        <v>26.06</v>
      </c>
      <c r="G31" s="338" t="n">
        <f aca="false">G30+G23+G20</f>
        <v>5.8</v>
      </c>
    </row>
    <row r="33" customFormat="false" ht="12.75" hidden="false" customHeight="false" outlineLevel="0" collapsed="false">
      <c r="A33" s="174" t="s">
        <v>698</v>
      </c>
      <c r="B33" s="174"/>
      <c r="C33" s="174"/>
      <c r="D33" s="174"/>
      <c r="E33" s="174"/>
      <c r="F33" s="174"/>
      <c r="G33" s="174"/>
    </row>
    <row r="34" customFormat="false" ht="27.75" hidden="false" customHeight="true" outlineLevel="0" collapsed="false">
      <c r="A34" s="341" t="s">
        <v>699</v>
      </c>
      <c r="B34" s="341"/>
      <c r="C34" s="197" t="s">
        <v>700</v>
      </c>
      <c r="D34" s="197"/>
      <c r="E34" s="197" t="s">
        <v>701</v>
      </c>
      <c r="F34" s="197"/>
      <c r="G34" s="352" t="s">
        <v>702</v>
      </c>
    </row>
    <row r="35" customFormat="false" ht="12.75" hidden="false" customHeight="true" outlineLevel="0" collapsed="false">
      <c r="A35" s="341" t="s">
        <v>726</v>
      </c>
      <c r="B35" s="341"/>
      <c r="C35" s="342" t="n">
        <f aca="false">ROUND($D$20*1000,0)</f>
        <v>910</v>
      </c>
      <c r="D35" s="342"/>
      <c r="E35" s="343" t="n">
        <f aca="false">ROUND(0.025*($D$2+'DEVIZ GENERAL-A'!$D$10+'DEVIZ GENERAL-A'!$D$11+'DEVIZ GENERAL-A'!$D$15)*1000,0)</f>
        <v>1404</v>
      </c>
      <c r="F35" s="343"/>
      <c r="G35" s="166" t="str">
        <f aca="false">IF(C35&lt;E35,"ok","false")</f>
        <v>ok</v>
      </c>
    </row>
    <row r="36" customFormat="false" ht="26.25" hidden="false" customHeight="true" outlineLevel="0" collapsed="false">
      <c r="A36" s="319" t="s">
        <v>727</v>
      </c>
      <c r="B36" s="319"/>
      <c r="C36" s="342" t="n">
        <f aca="false">ROUND($D$30*1000,0)</f>
        <v>3170</v>
      </c>
      <c r="D36" s="342"/>
      <c r="E36" s="343" t="n">
        <f aca="false">ROUND(0.1*('DEVIZ GENERAL-A'!$D$10+'DEVIZ GENERAL-A'!$D$15+'DEVIZ GENERAL-A'!$D$24+'DEVIZ GENERAL-A'!$D$34)*1000,0)</f>
        <v>6333</v>
      </c>
      <c r="F36" s="343"/>
      <c r="G36" s="166" t="str">
        <f aca="false">IF(C36&lt;E36,"ok","false")</f>
        <v>ok</v>
      </c>
    </row>
  </sheetData>
  <mergeCells count="38">
    <mergeCell ref="A1:G1"/>
    <mergeCell ref="A2:B2"/>
    <mergeCell ref="A3:B3"/>
    <mergeCell ref="A5:C5"/>
    <mergeCell ref="D5:E5"/>
    <mergeCell ref="F5:G5"/>
    <mergeCell ref="A6:C6"/>
    <mergeCell ref="D6:E6"/>
    <mergeCell ref="F6:G6"/>
    <mergeCell ref="A7:C7"/>
    <mergeCell ref="D7:E7"/>
    <mergeCell ref="F7:G7"/>
    <mergeCell ref="A8:C8"/>
    <mergeCell ref="D8:E8"/>
    <mergeCell ref="F8:G8"/>
    <mergeCell ref="A9:C9"/>
    <mergeCell ref="D9:E9"/>
    <mergeCell ref="F9:G9"/>
    <mergeCell ref="A10:C10"/>
    <mergeCell ref="D10:E10"/>
    <mergeCell ref="F10:G10"/>
    <mergeCell ref="A15:G15"/>
    <mergeCell ref="A16:A18"/>
    <mergeCell ref="B16:B18"/>
    <mergeCell ref="C16:D17"/>
    <mergeCell ref="E16:E17"/>
    <mergeCell ref="F16:G17"/>
    <mergeCell ref="A31:B31"/>
    <mergeCell ref="A33:G33"/>
    <mergeCell ref="A34:B34"/>
    <mergeCell ref="C34:D34"/>
    <mergeCell ref="E34:F34"/>
    <mergeCell ref="A35:B35"/>
    <mergeCell ref="C35:D35"/>
    <mergeCell ref="E35:F35"/>
    <mergeCell ref="A36:B36"/>
    <mergeCell ref="C36:D36"/>
    <mergeCell ref="E36:F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3:O3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30" zoomScalePageLayoutView="130" workbookViewId="0">
      <selection pane="topLeft" activeCell="R14" activeCellId="0" sqref="R14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4.28"/>
    <col collapsed="false" customWidth="true" hidden="false" outlineLevel="0" max="3" min="3" style="1" width="4.85"/>
    <col collapsed="false" customWidth="false" hidden="false" outlineLevel="0" max="15" min="4" style="1" width="2.7"/>
    <col collapsed="false" customWidth="true" hidden="false" outlineLevel="0" max="232" min="16" style="1" width="9.14"/>
    <col collapsed="false" customWidth="true" hidden="false" outlineLevel="0" max="233" min="233" style="1" width="3.28"/>
    <col collapsed="false" customWidth="true" hidden="false" outlineLevel="0" max="234" min="234" style="1" width="24.28"/>
    <col collapsed="false" customWidth="true" hidden="false" outlineLevel="0" max="235" min="235" style="1" width="4.85"/>
    <col collapsed="false" customWidth="false" hidden="false" outlineLevel="0" max="257" min="236" style="1" width="2.7"/>
  </cols>
  <sheetData>
    <row r="3" customFormat="false" ht="12.75" hidden="false" customHeight="true" outlineLevel="0" collapsed="false">
      <c r="A3" s="353" t="s">
        <v>728</v>
      </c>
      <c r="B3" s="354" t="s">
        <v>729</v>
      </c>
      <c r="C3" s="353" t="s">
        <v>730</v>
      </c>
      <c r="D3" s="355" t="s">
        <v>731</v>
      </c>
      <c r="E3" s="355"/>
      <c r="F3" s="355"/>
      <c r="G3" s="355"/>
      <c r="H3" s="355"/>
      <c r="I3" s="355"/>
      <c r="J3" s="355"/>
      <c r="K3" s="355"/>
      <c r="L3" s="355"/>
      <c r="M3" s="355"/>
      <c r="N3" s="355"/>
      <c r="O3" s="355"/>
    </row>
    <row r="4" customFormat="false" ht="21.75" hidden="false" customHeight="true" outlineLevel="0" collapsed="false">
      <c r="A4" s="353"/>
      <c r="B4" s="354"/>
      <c r="C4" s="353"/>
      <c r="D4" s="356" t="n">
        <v>1</v>
      </c>
      <c r="E4" s="356" t="n">
        <f aca="false">D4+1</f>
        <v>2</v>
      </c>
      <c r="F4" s="356" t="n">
        <f aca="false">E4+1</f>
        <v>3</v>
      </c>
      <c r="G4" s="356" t="n">
        <f aca="false">F4+1</f>
        <v>4</v>
      </c>
      <c r="H4" s="356" t="n">
        <f aca="false">G4+1</f>
        <v>5</v>
      </c>
      <c r="I4" s="356" t="n">
        <f aca="false">H4+1</f>
        <v>6</v>
      </c>
      <c r="J4" s="356" t="n">
        <f aca="false">I4+1</f>
        <v>7</v>
      </c>
      <c r="K4" s="356" t="n">
        <f aca="false">J4+1</f>
        <v>8</v>
      </c>
      <c r="L4" s="356" t="n">
        <f aca="false">K4+1</f>
        <v>9</v>
      </c>
      <c r="M4" s="356" t="n">
        <f aca="false">L4+1</f>
        <v>10</v>
      </c>
      <c r="N4" s="356" t="n">
        <f aca="false">M4+1</f>
        <v>11</v>
      </c>
      <c r="O4" s="356" t="n">
        <f aca="false">N4+1</f>
        <v>12</v>
      </c>
    </row>
    <row r="5" customFormat="false" ht="20.1" hidden="false" customHeight="true" outlineLevel="0" collapsed="false">
      <c r="A5" s="357" t="s">
        <v>732</v>
      </c>
      <c r="B5" s="358" t="s">
        <v>733</v>
      </c>
      <c r="C5" s="358"/>
      <c r="D5" s="358"/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</row>
    <row r="6" customFormat="false" ht="20.1" hidden="false" customHeight="true" outlineLevel="0" collapsed="false">
      <c r="A6" s="359" t="s">
        <v>16</v>
      </c>
      <c r="B6" s="360" t="s">
        <v>734</v>
      </c>
      <c r="C6" s="360" t="n">
        <f aca="false">SUM(D6:O6)</f>
        <v>0</v>
      </c>
      <c r="D6" s="361"/>
      <c r="E6" s="361"/>
      <c r="F6" s="361"/>
      <c r="G6" s="361"/>
      <c r="H6" s="361"/>
      <c r="I6" s="362"/>
      <c r="J6" s="361"/>
      <c r="K6" s="361"/>
      <c r="L6" s="361"/>
      <c r="M6" s="361"/>
      <c r="N6" s="361"/>
      <c r="O6" s="361"/>
    </row>
    <row r="7" customFormat="false" ht="20.1" hidden="false" customHeight="true" outlineLevel="0" collapsed="false">
      <c r="A7" s="359" t="s">
        <v>20</v>
      </c>
      <c r="B7" s="360" t="s">
        <v>407</v>
      </c>
      <c r="C7" s="360" t="n">
        <f aca="false">SUM(D7:O7)</f>
        <v>0</v>
      </c>
      <c r="D7" s="361"/>
      <c r="E7" s="361"/>
      <c r="F7" s="361"/>
      <c r="G7" s="361"/>
      <c r="H7" s="361"/>
      <c r="I7" s="362"/>
      <c r="J7" s="361"/>
      <c r="K7" s="361"/>
      <c r="L7" s="361"/>
      <c r="M7" s="361"/>
      <c r="N7" s="361"/>
      <c r="O7" s="361"/>
    </row>
    <row r="8" customFormat="false" ht="20.1" hidden="false" customHeight="true" outlineLevel="0" collapsed="false">
      <c r="A8" s="359" t="s">
        <v>23</v>
      </c>
      <c r="B8" s="360" t="s">
        <v>735</v>
      </c>
      <c r="C8" s="360" t="n">
        <f aca="false">SUM(D8:O8)</f>
        <v>0</v>
      </c>
      <c r="D8" s="361"/>
      <c r="E8" s="361"/>
      <c r="F8" s="361"/>
      <c r="G8" s="361"/>
      <c r="H8" s="361"/>
      <c r="I8" s="362"/>
      <c r="J8" s="361"/>
      <c r="K8" s="361"/>
      <c r="L8" s="361"/>
      <c r="M8" s="361"/>
      <c r="N8" s="361"/>
      <c r="O8" s="361"/>
    </row>
    <row r="9" customFormat="false" ht="20.1" hidden="false" customHeight="true" outlineLevel="0" collapsed="false">
      <c r="A9" s="357" t="s">
        <v>736</v>
      </c>
      <c r="B9" s="363" t="s">
        <v>737</v>
      </c>
      <c r="C9" s="360" t="n">
        <f aca="false">SUM(D9:O9)</f>
        <v>0</v>
      </c>
      <c r="D9" s="361"/>
      <c r="E9" s="361"/>
      <c r="F9" s="361"/>
      <c r="G9" s="361"/>
      <c r="H9" s="361"/>
      <c r="I9" s="361"/>
      <c r="J9" s="361"/>
      <c r="K9" s="361"/>
      <c r="L9" s="361"/>
      <c r="M9" s="361"/>
      <c r="N9" s="361"/>
      <c r="O9" s="364"/>
    </row>
    <row r="10" customFormat="false" ht="20.1" hidden="false" customHeight="true" outlineLevel="0" collapsed="false">
      <c r="A10" s="357" t="s">
        <v>738</v>
      </c>
      <c r="B10" s="358" t="s">
        <v>739</v>
      </c>
      <c r="C10" s="358"/>
      <c r="D10" s="358"/>
      <c r="E10" s="358"/>
      <c r="F10" s="358"/>
      <c r="G10" s="358"/>
      <c r="H10" s="358"/>
      <c r="I10" s="358"/>
      <c r="J10" s="358"/>
      <c r="K10" s="358"/>
      <c r="L10" s="358"/>
      <c r="M10" s="358"/>
      <c r="N10" s="358"/>
      <c r="O10" s="358"/>
    </row>
    <row r="11" customFormat="false" ht="20.1" hidden="false" customHeight="true" outlineLevel="0" collapsed="false">
      <c r="A11" s="359" t="s">
        <v>142</v>
      </c>
      <c r="B11" s="361" t="s">
        <v>740</v>
      </c>
      <c r="C11" s="360" t="n">
        <f aca="false">SUM(D11:O11)</f>
        <v>2</v>
      </c>
      <c r="D11" s="365" t="n">
        <v>1</v>
      </c>
      <c r="E11" s="365" t="n">
        <v>1</v>
      </c>
      <c r="F11" s="361"/>
      <c r="G11" s="364"/>
      <c r="H11" s="364"/>
      <c r="I11" s="361"/>
      <c r="J11" s="361"/>
      <c r="K11" s="361"/>
      <c r="L11" s="361"/>
      <c r="M11" s="361"/>
      <c r="N11" s="361"/>
      <c r="O11" s="361"/>
    </row>
    <row r="12" customFormat="false" ht="20.1" hidden="false" customHeight="true" outlineLevel="0" collapsed="false">
      <c r="A12" s="359" t="s">
        <v>145</v>
      </c>
      <c r="B12" s="361" t="s">
        <v>741</v>
      </c>
      <c r="C12" s="360" t="n">
        <f aca="false">SUM(D12:O12)</f>
        <v>2</v>
      </c>
      <c r="D12" s="361"/>
      <c r="E12" s="365" t="n">
        <v>1</v>
      </c>
      <c r="F12" s="361"/>
      <c r="G12" s="364"/>
      <c r="H12" s="364"/>
      <c r="I12" s="364"/>
      <c r="J12" s="361"/>
      <c r="K12" s="361"/>
      <c r="L12" s="361"/>
      <c r="M12" s="361"/>
      <c r="N12" s="361"/>
      <c r="O12" s="365" t="n">
        <v>1</v>
      </c>
    </row>
    <row r="13" customFormat="false" ht="20.1" hidden="false" customHeight="true" outlineLevel="0" collapsed="false">
      <c r="A13" s="359" t="s">
        <v>149</v>
      </c>
      <c r="B13" s="361" t="s">
        <v>416</v>
      </c>
      <c r="C13" s="360" t="n">
        <f aca="false">SUM(D13:O13)</f>
        <v>2</v>
      </c>
      <c r="D13" s="361"/>
      <c r="E13" s="365" t="n">
        <v>1</v>
      </c>
      <c r="F13" s="364"/>
      <c r="G13" s="364"/>
      <c r="H13" s="364"/>
      <c r="I13" s="361"/>
      <c r="J13" s="361"/>
      <c r="K13" s="361"/>
      <c r="L13" s="361"/>
      <c r="M13" s="361"/>
      <c r="N13" s="365" t="n">
        <v>1</v>
      </c>
      <c r="O13" s="361"/>
    </row>
    <row r="14" customFormat="false" ht="20.1" hidden="false" customHeight="true" outlineLevel="0" collapsed="false">
      <c r="A14" s="359" t="s">
        <v>151</v>
      </c>
      <c r="B14" s="360" t="s">
        <v>742</v>
      </c>
      <c r="C14" s="360" t="n">
        <f aca="false">SUM(D14:O14)</f>
        <v>3</v>
      </c>
      <c r="D14" s="365" t="n">
        <v>1</v>
      </c>
      <c r="E14" s="362"/>
      <c r="F14" s="362"/>
      <c r="G14" s="365" t="n">
        <v>1</v>
      </c>
      <c r="H14" s="362"/>
      <c r="I14" s="362"/>
      <c r="J14" s="362"/>
      <c r="K14" s="365" t="n">
        <v>1</v>
      </c>
      <c r="L14" s="364"/>
      <c r="M14" s="364"/>
      <c r="N14" s="364"/>
      <c r="O14" s="364"/>
    </row>
    <row r="15" customFormat="false" ht="20.1" hidden="false" customHeight="true" outlineLevel="0" collapsed="false">
      <c r="A15" s="359" t="s">
        <v>153</v>
      </c>
      <c r="B15" s="360" t="s">
        <v>418</v>
      </c>
      <c r="C15" s="360" t="n">
        <f aca="false">SUM(D15:O15)</f>
        <v>12</v>
      </c>
      <c r="D15" s="366" t="n">
        <v>1</v>
      </c>
      <c r="E15" s="366" t="n">
        <v>1</v>
      </c>
      <c r="F15" s="366" t="n">
        <v>1</v>
      </c>
      <c r="G15" s="366" t="n">
        <v>1</v>
      </c>
      <c r="H15" s="366" t="n">
        <v>1</v>
      </c>
      <c r="I15" s="366" t="n">
        <v>1</v>
      </c>
      <c r="J15" s="366" t="n">
        <v>1</v>
      </c>
      <c r="K15" s="366" t="n">
        <v>1</v>
      </c>
      <c r="L15" s="366" t="n">
        <v>1</v>
      </c>
      <c r="M15" s="366" t="n">
        <v>1</v>
      </c>
      <c r="N15" s="366" t="n">
        <v>1</v>
      </c>
      <c r="O15" s="366" t="n">
        <v>1</v>
      </c>
    </row>
    <row r="16" customFormat="false" ht="20.1" hidden="false" customHeight="true" outlineLevel="0" collapsed="false">
      <c r="A16" s="359" t="s">
        <v>156</v>
      </c>
      <c r="B16" s="360" t="s">
        <v>419</v>
      </c>
      <c r="C16" s="360" t="n">
        <f aca="false">SUM(D16:O16)</f>
        <v>8</v>
      </c>
      <c r="D16" s="361"/>
      <c r="E16" s="361"/>
      <c r="F16" s="361"/>
      <c r="G16" s="361"/>
      <c r="H16" s="366" t="n">
        <v>1</v>
      </c>
      <c r="I16" s="366" t="n">
        <v>1</v>
      </c>
      <c r="J16" s="366" t="n">
        <v>1</v>
      </c>
      <c r="K16" s="366" t="n">
        <v>1</v>
      </c>
      <c r="L16" s="366" t="n">
        <v>1</v>
      </c>
      <c r="M16" s="366" t="n">
        <v>1</v>
      </c>
      <c r="N16" s="366" t="n">
        <v>1</v>
      </c>
      <c r="O16" s="366" t="n">
        <v>1</v>
      </c>
    </row>
    <row r="17" customFormat="false" ht="20.1" hidden="false" customHeight="true" outlineLevel="0" collapsed="false">
      <c r="A17" s="359" t="s">
        <v>743</v>
      </c>
      <c r="B17" s="363" t="s">
        <v>744</v>
      </c>
      <c r="C17" s="360" t="n">
        <f aca="false">SUM(D17:O17)</f>
        <v>8</v>
      </c>
      <c r="D17" s="361"/>
      <c r="E17" s="361"/>
      <c r="F17" s="361"/>
      <c r="G17" s="361"/>
      <c r="H17" s="367" t="n">
        <v>1</v>
      </c>
      <c r="I17" s="367" t="n">
        <v>1</v>
      </c>
      <c r="J17" s="367" t="n">
        <v>1</v>
      </c>
      <c r="K17" s="367" t="n">
        <v>1</v>
      </c>
      <c r="L17" s="367" t="n">
        <v>1</v>
      </c>
      <c r="M17" s="367" t="n">
        <v>1</v>
      </c>
      <c r="N17" s="367" t="n">
        <v>1</v>
      </c>
      <c r="O17" s="367" t="n">
        <v>1</v>
      </c>
    </row>
    <row r="18" customFormat="false" ht="20.1" hidden="false" customHeight="true" outlineLevel="0" collapsed="false">
      <c r="A18" s="359" t="s">
        <v>422</v>
      </c>
      <c r="B18" s="368" t="s">
        <v>745</v>
      </c>
      <c r="C18" s="360" t="n">
        <f aca="false">SUM(D18:O18)</f>
        <v>8</v>
      </c>
      <c r="D18" s="360"/>
      <c r="E18" s="361"/>
      <c r="F18" s="361"/>
      <c r="G18" s="361"/>
      <c r="H18" s="367" t="n">
        <v>1</v>
      </c>
      <c r="I18" s="367" t="n">
        <v>1</v>
      </c>
      <c r="J18" s="367" t="n">
        <v>1</v>
      </c>
      <c r="K18" s="367" t="n">
        <v>1</v>
      </c>
      <c r="L18" s="367" t="n">
        <v>1</v>
      </c>
      <c r="M18" s="367" t="n">
        <v>1</v>
      </c>
      <c r="N18" s="367" t="n">
        <v>1</v>
      </c>
      <c r="O18" s="367" t="n">
        <v>1</v>
      </c>
    </row>
    <row r="19" customFormat="false" ht="20.1" hidden="false" customHeight="true" outlineLevel="0" collapsed="false">
      <c r="A19" s="359" t="s">
        <v>426</v>
      </c>
      <c r="B19" s="368" t="s">
        <v>746</v>
      </c>
      <c r="C19" s="360" t="n">
        <f aca="false">SUM(D19:O19)</f>
        <v>0</v>
      </c>
      <c r="D19" s="360"/>
      <c r="E19" s="361"/>
      <c r="F19" s="361"/>
      <c r="G19" s="361"/>
      <c r="H19" s="361"/>
      <c r="I19" s="361"/>
      <c r="J19" s="361"/>
      <c r="K19" s="361"/>
      <c r="L19" s="361"/>
      <c r="M19" s="361"/>
      <c r="N19" s="361"/>
      <c r="O19" s="361"/>
    </row>
    <row r="20" customFormat="false" ht="20.1" hidden="false" customHeight="true" outlineLevel="0" collapsed="false">
      <c r="A20" s="359" t="s">
        <v>428</v>
      </c>
      <c r="B20" s="368" t="s">
        <v>747</v>
      </c>
      <c r="C20" s="360" t="n">
        <f aca="false">SUM(D20:O20)</f>
        <v>0</v>
      </c>
      <c r="D20" s="360"/>
      <c r="E20" s="361"/>
      <c r="F20" s="361"/>
      <c r="G20" s="361"/>
      <c r="H20" s="361"/>
      <c r="I20" s="361"/>
      <c r="J20" s="361"/>
      <c r="K20" s="361"/>
      <c r="L20" s="361"/>
      <c r="M20" s="361"/>
      <c r="N20" s="361"/>
      <c r="O20" s="361"/>
    </row>
    <row r="21" customFormat="false" ht="20.1" hidden="false" customHeight="true" outlineLevel="0" collapsed="false">
      <c r="A21" s="359" t="s">
        <v>430</v>
      </c>
      <c r="B21" s="368" t="s">
        <v>433</v>
      </c>
      <c r="C21" s="360" t="n">
        <f aca="false">SUM(D21:O21)</f>
        <v>0</v>
      </c>
      <c r="D21" s="360"/>
      <c r="E21" s="361"/>
      <c r="F21" s="361"/>
      <c r="G21" s="361"/>
      <c r="H21" s="361"/>
      <c r="I21" s="361"/>
      <c r="J21" s="361"/>
      <c r="K21" s="361"/>
      <c r="L21" s="361"/>
      <c r="M21" s="361"/>
      <c r="N21" s="361"/>
      <c r="O21" s="361"/>
    </row>
    <row r="22" customFormat="false" ht="20.1" hidden="false" customHeight="true" outlineLevel="0" collapsed="false">
      <c r="A22" s="357" t="s">
        <v>748</v>
      </c>
      <c r="B22" s="358" t="s">
        <v>749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8"/>
      <c r="M22" s="358"/>
      <c r="N22" s="358"/>
      <c r="O22" s="358"/>
    </row>
    <row r="23" customFormat="false" ht="20.1" hidden="false" customHeight="true" outlineLevel="0" collapsed="false">
      <c r="A23" s="359" t="s">
        <v>438</v>
      </c>
      <c r="B23" s="360" t="s">
        <v>715</v>
      </c>
      <c r="C23" s="360" t="n">
        <f aca="false">SUM(D23:O23)</f>
        <v>2</v>
      </c>
      <c r="D23" s="361"/>
      <c r="E23" s="361"/>
      <c r="F23" s="361"/>
      <c r="G23" s="361"/>
      <c r="H23" s="367" t="n">
        <v>1</v>
      </c>
      <c r="I23" s="361"/>
      <c r="J23" s="361"/>
      <c r="K23" s="361"/>
      <c r="L23" s="361"/>
      <c r="M23" s="369"/>
      <c r="N23" s="367" t="n">
        <v>1</v>
      </c>
      <c r="O23" s="369"/>
    </row>
    <row r="24" customFormat="false" ht="20.1" hidden="false" customHeight="true" outlineLevel="0" collapsed="false">
      <c r="A24" s="359" t="s">
        <v>440</v>
      </c>
      <c r="B24" s="360" t="s">
        <v>441</v>
      </c>
      <c r="C24" s="360" t="n">
        <f aca="false">SUM(D24:N24)</f>
        <v>2</v>
      </c>
      <c r="D24" s="361"/>
      <c r="E24" s="361"/>
      <c r="F24" s="361"/>
      <c r="G24" s="361"/>
      <c r="H24" s="361"/>
      <c r="I24" s="367" t="n">
        <v>1</v>
      </c>
      <c r="J24" s="361"/>
      <c r="K24" s="361"/>
      <c r="L24" s="361"/>
      <c r="M24" s="361"/>
      <c r="N24" s="367" t="n">
        <v>1</v>
      </c>
      <c r="O24" s="326"/>
    </row>
    <row r="25" customFormat="false" ht="20.1" hidden="false" customHeight="true" outlineLevel="0" collapsed="false">
      <c r="A25" s="359" t="s">
        <v>442</v>
      </c>
      <c r="B25" s="360" t="s">
        <v>443</v>
      </c>
      <c r="C25" s="360" t="n">
        <f aca="false">SUM(D25:O25)</f>
        <v>1</v>
      </c>
      <c r="D25" s="361"/>
      <c r="E25" s="361"/>
      <c r="F25" s="361"/>
      <c r="G25" s="361"/>
      <c r="H25" s="366" t="n">
        <v>1</v>
      </c>
      <c r="I25" s="361"/>
      <c r="J25" s="361"/>
      <c r="K25" s="361"/>
      <c r="L25" s="361"/>
      <c r="M25" s="326"/>
      <c r="N25" s="364"/>
      <c r="O25" s="364"/>
    </row>
    <row r="26" customFormat="false" ht="20.1" hidden="false" customHeight="true" outlineLevel="0" collapsed="false">
      <c r="A26" s="359" t="s">
        <v>444</v>
      </c>
      <c r="B26" s="360" t="s">
        <v>750</v>
      </c>
      <c r="C26" s="360" t="n">
        <f aca="false">SUM(D26:O26)</f>
        <v>4</v>
      </c>
      <c r="D26" s="361"/>
      <c r="E26" s="361"/>
      <c r="F26" s="366" t="n">
        <v>1</v>
      </c>
      <c r="G26" s="366" t="n">
        <v>1</v>
      </c>
      <c r="H26" s="366" t="n">
        <v>1</v>
      </c>
      <c r="I26" s="326"/>
      <c r="J26" s="361"/>
      <c r="K26" s="361"/>
      <c r="L26" s="361"/>
      <c r="M26" s="361"/>
      <c r="N26" s="361"/>
      <c r="O26" s="366" t="n">
        <v>1</v>
      </c>
    </row>
    <row r="27" customFormat="false" ht="20.1" hidden="false" customHeight="true" outlineLevel="0" collapsed="false">
      <c r="A27" s="359" t="s">
        <v>446</v>
      </c>
      <c r="B27" s="360" t="s">
        <v>751</v>
      </c>
      <c r="C27" s="360" t="n">
        <f aca="false">SUM(D27:O27)</f>
        <v>3</v>
      </c>
      <c r="D27" s="361"/>
      <c r="E27" s="361"/>
      <c r="F27" s="366" t="n">
        <v>1</v>
      </c>
      <c r="G27" s="366" t="n">
        <v>1</v>
      </c>
      <c r="H27" s="326"/>
      <c r="I27" s="361"/>
      <c r="J27" s="361"/>
      <c r="K27" s="361"/>
      <c r="L27" s="361"/>
      <c r="M27" s="361"/>
      <c r="N27" s="366" t="n">
        <v>1</v>
      </c>
      <c r="O27" s="361"/>
    </row>
    <row r="28" customFormat="false" ht="20.1" hidden="false" customHeight="true" outlineLevel="0" collapsed="false">
      <c r="A28" s="357" t="s">
        <v>752</v>
      </c>
      <c r="B28" s="358" t="s">
        <v>453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8"/>
      <c r="M28" s="358"/>
      <c r="N28" s="358"/>
      <c r="O28" s="358"/>
    </row>
    <row r="29" customFormat="false" ht="20.1" hidden="false" customHeight="true" outlineLevel="0" collapsed="false">
      <c r="A29" s="359" t="s">
        <v>450</v>
      </c>
      <c r="B29" s="360" t="s">
        <v>451</v>
      </c>
      <c r="C29" s="360" t="n">
        <f aca="false">SUM(D29:O29)</f>
        <v>1</v>
      </c>
      <c r="D29" s="361"/>
      <c r="E29" s="361"/>
      <c r="F29" s="361"/>
      <c r="G29" s="361"/>
      <c r="H29" s="361"/>
      <c r="I29" s="361"/>
      <c r="J29" s="361"/>
      <c r="K29" s="361"/>
      <c r="L29" s="361"/>
      <c r="M29" s="361"/>
      <c r="N29" s="361"/>
      <c r="O29" s="366" t="n">
        <v>1</v>
      </c>
    </row>
    <row r="30" customFormat="false" ht="20.1" hidden="false" customHeight="true" outlineLevel="0" collapsed="false">
      <c r="A30" s="359" t="s">
        <v>452</v>
      </c>
      <c r="B30" s="360" t="s">
        <v>453</v>
      </c>
      <c r="C30" s="360" t="n">
        <f aca="false">SUM(D30:O30)</f>
        <v>6</v>
      </c>
      <c r="D30" s="361"/>
      <c r="E30" s="361"/>
      <c r="F30" s="361"/>
      <c r="G30" s="361"/>
      <c r="H30" s="361"/>
      <c r="I30" s="366" t="n">
        <v>1</v>
      </c>
      <c r="J30" s="366" t="n">
        <v>1</v>
      </c>
      <c r="K30" s="366" t="n">
        <v>1</v>
      </c>
      <c r="L30" s="366" t="n">
        <v>1</v>
      </c>
      <c r="M30" s="366" t="n">
        <v>1</v>
      </c>
      <c r="N30" s="366" t="n">
        <v>1</v>
      </c>
      <c r="O30" s="361"/>
    </row>
    <row r="31" customFormat="false" ht="12.75" hidden="false" customHeight="true" outlineLevel="0" collapsed="false">
      <c r="A31" s="370"/>
      <c r="B31" s="371" t="s">
        <v>753</v>
      </c>
      <c r="C31" s="371"/>
      <c r="D31" s="371"/>
      <c r="E31" s="371"/>
      <c r="F31" s="371"/>
      <c r="G31" s="371"/>
      <c r="H31" s="371"/>
      <c r="I31" s="371"/>
      <c r="J31" s="371"/>
      <c r="K31" s="371"/>
      <c r="L31" s="371"/>
      <c r="M31" s="371"/>
      <c r="N31" s="371"/>
      <c r="O31" s="371"/>
    </row>
    <row r="32" customFormat="false" ht="12.75" hidden="false" customHeight="false" outlineLevel="0" collapsed="false">
      <c r="A32" s="372"/>
      <c r="B32" s="373" t="s">
        <v>754</v>
      </c>
      <c r="C32" s="373"/>
      <c r="D32" s="373"/>
      <c r="E32" s="373"/>
      <c r="F32" s="373"/>
      <c r="G32" s="373"/>
      <c r="H32" s="373"/>
      <c r="I32" s="373"/>
      <c r="J32" s="373"/>
      <c r="K32" s="373"/>
      <c r="L32" s="373"/>
      <c r="M32" s="373"/>
      <c r="N32" s="373"/>
      <c r="O32" s="373"/>
    </row>
    <row r="33" customFormat="false" ht="12.75" hidden="false" customHeight="true" outlineLevel="0" collapsed="false">
      <c r="A33" s="367"/>
      <c r="B33" s="373" t="s">
        <v>755</v>
      </c>
      <c r="C33" s="373"/>
      <c r="D33" s="373"/>
      <c r="E33" s="373"/>
      <c r="F33" s="373"/>
      <c r="G33" s="373"/>
      <c r="H33" s="373"/>
      <c r="I33" s="373"/>
      <c r="J33" s="373"/>
      <c r="K33" s="373"/>
      <c r="L33" s="373"/>
      <c r="M33" s="373"/>
      <c r="N33" s="373"/>
      <c r="O33" s="373"/>
    </row>
    <row r="34" customFormat="false" ht="12.75" hidden="false" customHeight="false" outlineLevel="0" collapsed="false">
      <c r="A34" s="374"/>
      <c r="C34" s="374"/>
      <c r="D34" s="374"/>
      <c r="E34" s="374"/>
      <c r="F34" s="374"/>
      <c r="G34" s="374"/>
      <c r="H34" s="374"/>
      <c r="I34" s="374"/>
      <c r="J34" s="374"/>
      <c r="K34" s="374"/>
      <c r="L34" s="374"/>
      <c r="M34" s="374"/>
      <c r="N34" s="374"/>
      <c r="O34" s="374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</row>
  </sheetData>
  <mergeCells count="11">
    <mergeCell ref="A3:A4"/>
    <mergeCell ref="B3:B4"/>
    <mergeCell ref="C3:C4"/>
    <mergeCell ref="D3:O3"/>
    <mergeCell ref="B5:O5"/>
    <mergeCell ref="B10:O10"/>
    <mergeCell ref="B22:O22"/>
    <mergeCell ref="B28:O28"/>
    <mergeCell ref="B31:L31"/>
    <mergeCell ref="B32:O32"/>
    <mergeCell ref="B33:O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47" activeCellId="0" sqref="N4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6.99"/>
    <col collapsed="false" customWidth="true" hidden="false" outlineLevel="0" max="3" min="3" style="1" width="8.41"/>
    <col collapsed="false" customWidth="true" hidden="false" outlineLevel="0" max="4" min="4" style="1" width="9.41"/>
    <col collapsed="false" customWidth="true" hidden="false" outlineLevel="0" max="5" min="5" style="1" width="7.28"/>
    <col collapsed="false" customWidth="true" hidden="false" outlineLevel="0" max="6" min="6" style="1" width="9.28"/>
    <col collapsed="false" customWidth="true" hidden="false" outlineLevel="0" max="7" min="7" style="1" width="7.85"/>
    <col collapsed="false" customWidth="true" hidden="false" outlineLevel="0" max="8" min="8" style="1" width="7.28"/>
    <col collapsed="false" customWidth="true" hidden="false" outlineLevel="0" max="9" min="9" style="1" width="7.14"/>
    <col collapsed="false" customWidth="true" hidden="false" outlineLevel="0" max="12" min="10" style="1" width="7.28"/>
    <col collapsed="false" customWidth="true" hidden="false" outlineLevel="0" max="13" min="13" style="1" width="7.42"/>
    <col collapsed="false" customWidth="true" hidden="false" outlineLevel="0" max="15" min="14" style="1" width="7.14"/>
    <col collapsed="false" customWidth="true" hidden="false" outlineLevel="0" max="16" min="16" style="1" width="7.42"/>
    <col collapsed="false" customWidth="true" hidden="false" outlineLevel="0" max="17" min="17" style="1" width="11.85"/>
    <col collapsed="false" customWidth="true" hidden="false" outlineLevel="0" max="18" min="18" style="1" width="20.7"/>
    <col collapsed="false" customWidth="true" hidden="false" outlineLevel="0" max="19" min="19" style="1" width="9.85"/>
    <col collapsed="false" customWidth="true" hidden="false" outlineLevel="0" max="232" min="20" style="1" width="9.14"/>
    <col collapsed="false" customWidth="true" hidden="false" outlineLevel="0" max="233" min="233" style="1" width="4.99"/>
    <col collapsed="false" customWidth="true" hidden="false" outlineLevel="0" max="234" min="234" style="1" width="26.99"/>
    <col collapsed="false" customWidth="true" hidden="false" outlineLevel="0" max="235" min="235" style="1" width="8.41"/>
    <col collapsed="false" customWidth="true" hidden="false" outlineLevel="0" max="236" min="236" style="1" width="9.41"/>
    <col collapsed="false" customWidth="true" hidden="false" outlineLevel="0" max="237" min="237" style="1" width="7.28"/>
    <col collapsed="false" customWidth="true" hidden="false" outlineLevel="0" max="238" min="238" style="1" width="9.28"/>
    <col collapsed="false" customWidth="true" hidden="false" outlineLevel="0" max="239" min="239" style="1" width="7.85"/>
    <col collapsed="false" customWidth="true" hidden="false" outlineLevel="0" max="240" min="240" style="1" width="7.28"/>
    <col collapsed="false" customWidth="true" hidden="false" outlineLevel="0" max="241" min="241" style="1" width="7.14"/>
    <col collapsed="false" customWidth="true" hidden="false" outlineLevel="0" max="244" min="242" style="1" width="7.28"/>
    <col collapsed="false" customWidth="true" hidden="false" outlineLevel="0" max="245" min="245" style="1" width="7.42"/>
    <col collapsed="false" customWidth="true" hidden="false" outlineLevel="0" max="247" min="246" style="1" width="7.14"/>
    <col collapsed="false" customWidth="true" hidden="false" outlineLevel="0" max="248" min="248" style="1" width="8.41"/>
    <col collapsed="false" customWidth="true" hidden="false" outlineLevel="0" max="249" min="249" style="1" width="8.99"/>
    <col collapsed="false" customWidth="true" hidden="false" outlineLevel="0" max="250" min="250" style="1" width="9.41"/>
    <col collapsed="false" customWidth="true" hidden="false" outlineLevel="0" max="251" min="251" style="1" width="9.14"/>
    <col collapsed="false" customWidth="true" hidden="false" outlineLevel="0" max="252" min="252" style="1" width="9.99"/>
    <col collapsed="false" customWidth="true" hidden="false" outlineLevel="0" max="253" min="253" style="1" width="10.28"/>
    <col collapsed="false" customWidth="true" hidden="false" outlineLevel="0" max="254" min="254" style="1" width="10.56"/>
    <col collapsed="false" customWidth="true" hidden="false" outlineLevel="0" max="255" min="255" style="1" width="10.41"/>
    <col collapsed="false" customWidth="false" hidden="false" outlineLevel="0" max="257" min="256" style="1" width="10.99"/>
  </cols>
  <sheetData>
    <row r="1" customFormat="false" ht="12.75" hidden="false" customHeight="false" outlineLevel="0" collapsed="false">
      <c r="A1" s="99" t="s">
        <v>756</v>
      </c>
      <c r="Q1" s="375" t="s">
        <v>757</v>
      </c>
      <c r="R1" s="375"/>
      <c r="S1" s="375"/>
    </row>
    <row r="2" customFormat="false" ht="12.75" hidden="false" customHeight="false" outlineLevel="0" collapsed="false">
      <c r="Q2" s="375"/>
      <c r="R2" s="375"/>
      <c r="S2" s="375"/>
    </row>
    <row r="3" customFormat="false" ht="25.5" hidden="false" customHeight="true" outlineLevel="0" collapsed="false">
      <c r="A3" s="217" t="s">
        <v>758</v>
      </c>
      <c r="B3" s="217" t="s">
        <v>729</v>
      </c>
      <c r="C3" s="376" t="s">
        <v>759</v>
      </c>
      <c r="D3" s="217" t="s">
        <v>731</v>
      </c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377"/>
      <c r="Q3" s="164" t="s">
        <v>760</v>
      </c>
      <c r="R3" s="164" t="s">
        <v>761</v>
      </c>
      <c r="S3" s="166" t="s">
        <v>762</v>
      </c>
    </row>
    <row r="4" customFormat="false" ht="33.75" hidden="false" customHeight="false" outlineLevel="0" collapsed="false">
      <c r="A4" s="217"/>
      <c r="B4" s="217"/>
      <c r="C4" s="376"/>
      <c r="D4" s="376" t="s">
        <v>763</v>
      </c>
      <c r="E4" s="376" t="s">
        <v>763</v>
      </c>
      <c r="F4" s="376" t="s">
        <v>763</v>
      </c>
      <c r="G4" s="376" t="s">
        <v>763</v>
      </c>
      <c r="H4" s="376" t="s">
        <v>763</v>
      </c>
      <c r="I4" s="376" t="s">
        <v>763</v>
      </c>
      <c r="J4" s="376" t="s">
        <v>763</v>
      </c>
      <c r="K4" s="376" t="s">
        <v>763</v>
      </c>
      <c r="L4" s="376" t="s">
        <v>763</v>
      </c>
      <c r="M4" s="376" t="s">
        <v>763</v>
      </c>
      <c r="N4" s="376" t="s">
        <v>763</v>
      </c>
      <c r="O4" s="376" t="s">
        <v>763</v>
      </c>
      <c r="P4" s="378"/>
      <c r="Q4" s="164"/>
      <c r="R4" s="164"/>
      <c r="S4" s="166"/>
    </row>
    <row r="5" customFormat="false" ht="12.75" hidden="false" customHeight="false" outlineLevel="0" collapsed="false">
      <c r="A5" s="217"/>
      <c r="B5" s="217"/>
      <c r="C5" s="376"/>
      <c r="D5" s="217" t="n">
        <v>1</v>
      </c>
      <c r="E5" s="217" t="n">
        <f aca="false">D5+1</f>
        <v>2</v>
      </c>
      <c r="F5" s="217" t="n">
        <f aca="false">E5+1</f>
        <v>3</v>
      </c>
      <c r="G5" s="217" t="n">
        <f aca="false">F5+1</f>
        <v>4</v>
      </c>
      <c r="H5" s="217" t="n">
        <f aca="false">G5+1</f>
        <v>5</v>
      </c>
      <c r="I5" s="217" t="n">
        <f aca="false">H5+1</f>
        <v>6</v>
      </c>
      <c r="J5" s="217" t="n">
        <f aca="false">I5+1</f>
        <v>7</v>
      </c>
      <c r="K5" s="217" t="n">
        <f aca="false">J5+1</f>
        <v>8</v>
      </c>
      <c r="L5" s="217" t="n">
        <f aca="false">K5+1</f>
        <v>9</v>
      </c>
      <c r="M5" s="217" t="n">
        <f aca="false">L5+1</f>
        <v>10</v>
      </c>
      <c r="N5" s="217" t="n">
        <f aca="false">M5+1</f>
        <v>11</v>
      </c>
      <c r="O5" s="217" t="n">
        <f aca="false">N5+1</f>
        <v>12</v>
      </c>
      <c r="P5" s="33"/>
      <c r="Q5" s="164"/>
      <c r="R5" s="164"/>
      <c r="S5" s="166"/>
    </row>
    <row r="6" customFormat="false" ht="12.75" hidden="false" customHeight="true" outlineLevel="0" collapsed="false">
      <c r="A6" s="379" t="s">
        <v>732</v>
      </c>
      <c r="B6" s="380" t="s">
        <v>733</v>
      </c>
      <c r="C6" s="380"/>
      <c r="D6" s="381" t="n">
        <f aca="false">SUM(D7:D9)</f>
        <v>0</v>
      </c>
      <c r="E6" s="381" t="n">
        <f aca="false">SUM(E7:E9)</f>
        <v>0</v>
      </c>
      <c r="F6" s="381" t="n">
        <f aca="false">SUM(F7:F9)</f>
        <v>0</v>
      </c>
      <c r="G6" s="381" t="n">
        <f aca="false">SUM(G7:G9)</f>
        <v>0</v>
      </c>
      <c r="H6" s="381" t="n">
        <f aca="false">SUM(H7:H9)</f>
        <v>0</v>
      </c>
      <c r="I6" s="381" t="n">
        <f aca="false">SUM(I7:I9)</f>
        <v>0</v>
      </c>
      <c r="J6" s="381" t="n">
        <f aca="false">SUM(J7:J9)</f>
        <v>0</v>
      </c>
      <c r="K6" s="381" t="n">
        <f aca="false">SUM(K7:K9)</f>
        <v>0</v>
      </c>
      <c r="L6" s="381" t="n">
        <f aca="false">SUM(L7:L9)</f>
        <v>0</v>
      </c>
      <c r="M6" s="381" t="n">
        <f aca="false">SUM(M7:M9)</f>
        <v>0</v>
      </c>
      <c r="N6" s="381" t="n">
        <f aca="false">SUM(N7:N9)</f>
        <v>0</v>
      </c>
      <c r="O6" s="381" t="n">
        <f aca="false">SUM(O7:O9)</f>
        <v>0</v>
      </c>
      <c r="P6" s="382"/>
      <c r="Q6" s="383" t="n">
        <f aca="false">SUM(D6:O6)</f>
        <v>0</v>
      </c>
      <c r="R6" s="168" t="n">
        <f aca="false">'DEVIZ GENERAL-A'!$F$13</f>
        <v>0</v>
      </c>
      <c r="S6" s="383" t="str">
        <f aca="false">IF(OR(Q6&lt;R6,Q6&gt;R6),"false","ok")</f>
        <v>ok</v>
      </c>
    </row>
    <row r="7" customFormat="false" ht="12.75" hidden="false" customHeight="false" outlineLevel="0" collapsed="false">
      <c r="A7" s="384" t="s">
        <v>16</v>
      </c>
      <c r="B7" s="216" t="s">
        <v>734</v>
      </c>
      <c r="C7" s="376" t="n">
        <f aca="false">'GRAFIC REALIZARE'!C6</f>
        <v>0</v>
      </c>
      <c r="D7" s="385" t="n">
        <f aca="false">IF('GRAFIC REALIZARE'!$D$6&gt;0,ROUND('DEVIZ GENERAL-A'!$F$10/'ESALONARE COSTURI'!$C$7,4),0)</f>
        <v>0</v>
      </c>
      <c r="E7" s="385" t="n">
        <f aca="false">IF('GRAFIC REALIZARE'!$D$6&gt;0,ROUND('DEVIZ GENERAL-A'!$F$10/'ESALONARE COSTURI'!$C$7,4),0)</f>
        <v>0</v>
      </c>
      <c r="F7" s="385" t="n">
        <f aca="false">IF('GRAFIC REALIZARE'!$D$6&gt;0,ROUND('DEVIZ GENERAL-A'!$F$10/'ESALONARE COSTURI'!$C$7,4),0)</f>
        <v>0</v>
      </c>
      <c r="G7" s="385" t="n">
        <f aca="false">IF('GRAFIC REALIZARE'!$D$6&gt;0,ROUND('DEVIZ GENERAL-A'!$F$10/'ESALONARE COSTURI'!$C$7,4),0)</f>
        <v>0</v>
      </c>
      <c r="H7" s="385" t="n">
        <f aca="false">IF('GRAFIC REALIZARE'!$D$6&gt;0,ROUND('DEVIZ GENERAL-A'!$F$10/'ESALONARE COSTURI'!$C$7,4),0)</f>
        <v>0</v>
      </c>
      <c r="I7" s="385" t="n">
        <f aca="false">IF('GRAFIC REALIZARE'!$D$6&gt;0,ROUND('DEVIZ GENERAL-A'!$F$10/'ESALONARE COSTURI'!$C$7,4),0)</f>
        <v>0</v>
      </c>
      <c r="J7" s="385" t="n">
        <f aca="false">IF('GRAFIC REALIZARE'!$D$6&gt;0,ROUND('DEVIZ GENERAL-A'!$F$10/'ESALONARE COSTURI'!$C$7,4),0)</f>
        <v>0</v>
      </c>
      <c r="K7" s="385" t="n">
        <f aca="false">IF('GRAFIC REALIZARE'!$D$6&gt;0,ROUND('DEVIZ GENERAL-A'!$F$10/'ESALONARE COSTURI'!$C$7,4),0)</f>
        <v>0</v>
      </c>
      <c r="L7" s="385" t="n">
        <f aca="false">IF('GRAFIC REALIZARE'!$D$6&gt;0,ROUND('DEVIZ GENERAL-A'!$F$10/'ESALONARE COSTURI'!$C$7,4),0)</f>
        <v>0</v>
      </c>
      <c r="M7" s="385" t="n">
        <f aca="false">IF('GRAFIC REALIZARE'!$D$6&gt;0,ROUND('DEVIZ GENERAL-A'!$F$10/'ESALONARE COSTURI'!$C$7,4),0)</f>
        <v>0</v>
      </c>
      <c r="N7" s="385" t="n">
        <f aca="false">IF('GRAFIC REALIZARE'!$D$6&gt;0,ROUND('DEVIZ GENERAL-A'!$F$10/'ESALONARE COSTURI'!$C$7,4),0)</f>
        <v>0</v>
      </c>
      <c r="O7" s="385" t="n">
        <f aca="false">IF('GRAFIC REALIZARE'!$D$6&gt;0,ROUND('DEVIZ GENERAL-A'!$F$10/'ESALONARE COSTURI'!$C$7,4),0)</f>
        <v>0</v>
      </c>
      <c r="P7" s="386"/>
      <c r="Q7" s="383" t="n">
        <f aca="false">SUM(D7:O7)</f>
        <v>0</v>
      </c>
      <c r="R7" s="168" t="n">
        <f aca="false">'DEVIZ GENERAL-A'!$F$10</f>
        <v>0</v>
      </c>
      <c r="S7" s="383" t="str">
        <f aca="false">IF(OR(Q7&lt;R7,Q7&gt;R7),"false","ok")</f>
        <v>ok</v>
      </c>
    </row>
    <row r="8" customFormat="false" ht="12.75" hidden="false" customHeight="false" outlineLevel="0" collapsed="false">
      <c r="A8" s="384" t="s">
        <v>20</v>
      </c>
      <c r="B8" s="216" t="s">
        <v>407</v>
      </c>
      <c r="C8" s="376" t="n">
        <f aca="false">'GRAFIC REALIZARE'!C7</f>
        <v>0</v>
      </c>
      <c r="D8" s="385" t="n">
        <f aca="false">IF('GRAFIC REALIZARE'!D7&gt;0,ROUND('DEVIZ GENERAL-A'!$F$11/'ESALONARE COSTURI'!$C$8,4),0)</f>
        <v>0</v>
      </c>
      <c r="E8" s="385" t="n">
        <f aca="false">IF('GRAFIC REALIZARE'!E7&gt;0,ROUND('DEVIZ GENERAL-A'!$F$11/'ESALONARE COSTURI'!$C$8,4),0)</f>
        <v>0</v>
      </c>
      <c r="F8" s="385" t="n">
        <f aca="false">IF('GRAFIC REALIZARE'!F7&gt;0,ROUND('DEVIZ GENERAL-A'!$F$11/'ESALONARE COSTURI'!$C$8,4),0)</f>
        <v>0</v>
      </c>
      <c r="G8" s="385" t="n">
        <f aca="false">IF('GRAFIC REALIZARE'!G7&gt;0,ROUND('DEVIZ GENERAL-A'!$F$11/'ESALONARE COSTURI'!$C$8,4),0)</f>
        <v>0</v>
      </c>
      <c r="H8" s="385" t="n">
        <f aca="false">IF('GRAFIC REALIZARE'!H7&gt;0,ROUND('DEVIZ GENERAL-A'!$F$11/'ESALONARE COSTURI'!$C$8,4),0)</f>
        <v>0</v>
      </c>
      <c r="I8" s="385" t="n">
        <f aca="false">IF('GRAFIC REALIZARE'!I7&gt;0,ROUND('DEVIZ GENERAL-A'!$F$11/'ESALONARE COSTURI'!$C$8,4),0)</f>
        <v>0</v>
      </c>
      <c r="J8" s="385" t="n">
        <f aca="false">IF('GRAFIC REALIZARE'!J7&gt;0,ROUND('DEVIZ GENERAL-A'!$F$11/'ESALONARE COSTURI'!$C$8,4),0)</f>
        <v>0</v>
      </c>
      <c r="K8" s="385" t="n">
        <f aca="false">IF('GRAFIC REALIZARE'!K7&gt;0,ROUND('DEVIZ GENERAL-A'!$F$11/'ESALONARE COSTURI'!$C$8,4),0)</f>
        <v>0</v>
      </c>
      <c r="L8" s="385" t="n">
        <f aca="false">IF('GRAFIC REALIZARE'!L7&gt;0,ROUND('DEVIZ GENERAL-A'!$F$11/'ESALONARE COSTURI'!$C$8,4),0)</f>
        <v>0</v>
      </c>
      <c r="M8" s="385" t="n">
        <f aca="false">IF('GRAFIC REALIZARE'!M7&gt;0,ROUND('DEVIZ GENERAL-A'!$F$11/'ESALONARE COSTURI'!$C$8,4),0)</f>
        <v>0</v>
      </c>
      <c r="N8" s="385" t="n">
        <f aca="false">IF('GRAFIC REALIZARE'!N7&gt;0,ROUND('DEVIZ GENERAL-A'!$F$11/'ESALONARE COSTURI'!$C$8,4),0)</f>
        <v>0</v>
      </c>
      <c r="O8" s="385" t="n">
        <f aca="false">IF('GRAFIC REALIZARE'!O7&gt;0,ROUND('DEVIZ GENERAL-A'!$F$11/'ESALONARE COSTURI'!$C$8,4),0)</f>
        <v>0</v>
      </c>
      <c r="P8" s="386"/>
      <c r="Q8" s="383" t="n">
        <f aca="false">SUM(D8:O8)</f>
        <v>0</v>
      </c>
      <c r="R8" s="168" t="n">
        <f aca="false">'DEVIZ GENERAL-A'!$F$11</f>
        <v>0</v>
      </c>
      <c r="S8" s="383" t="str">
        <f aca="false">IF(OR(Q8&lt;R8,Q8&gt;R8),"false","ok")</f>
        <v>ok</v>
      </c>
    </row>
    <row r="9" customFormat="false" ht="12.75" hidden="false" customHeight="false" outlineLevel="0" collapsed="false">
      <c r="A9" s="384" t="s">
        <v>23</v>
      </c>
      <c r="B9" s="216" t="s">
        <v>735</v>
      </c>
      <c r="C9" s="376" t="n">
        <f aca="false">'GRAFIC REALIZARE'!C8</f>
        <v>0</v>
      </c>
      <c r="D9" s="385" t="n">
        <f aca="false">IF('GRAFIC REALIZARE'!D8&gt;0,ROUND('DEVIZ GENERAL-A'!F12/'ESALONARE COSTURI'!$C$9,4),0)</f>
        <v>0</v>
      </c>
      <c r="E9" s="385" t="n">
        <f aca="false">IF('GRAFIC REALIZARE'!E8&gt;0,ROUND('DEVIZ GENERAL-A'!G12/'ESALONARE COSTURI'!$C$9,4),0)</f>
        <v>0</v>
      </c>
      <c r="F9" s="385" t="n">
        <f aca="false">IF('GRAFIC REALIZARE'!F8&gt;0,ROUND('DEVIZ GENERAL-A'!H12/'ESALONARE COSTURI'!$C$9,4),0)</f>
        <v>0</v>
      </c>
      <c r="G9" s="385" t="n">
        <f aca="false">IF('GRAFIC REALIZARE'!G8&gt;0,ROUND('DEVIZ GENERAL-A'!I12/'ESALONARE COSTURI'!$C$9,4),0)</f>
        <v>0</v>
      </c>
      <c r="H9" s="385" t="n">
        <f aca="false">IF('GRAFIC REALIZARE'!H8&gt;0,ROUND('DEVIZ GENERAL-A'!J12/'ESALONARE COSTURI'!$C$9,4),0)</f>
        <v>0</v>
      </c>
      <c r="I9" s="385" t="n">
        <f aca="false">IF('GRAFIC REALIZARE'!I8&gt;0,ROUND('DEVIZ GENERAL-A'!K12/'ESALONARE COSTURI'!$C$9,4),0)</f>
        <v>0</v>
      </c>
      <c r="J9" s="385" t="n">
        <f aca="false">IF('GRAFIC REALIZARE'!J8&gt;0,ROUND('DEVIZ GENERAL-A'!L12/'ESALONARE COSTURI'!$C$9,4),0)</f>
        <v>0</v>
      </c>
      <c r="K9" s="385" t="n">
        <f aca="false">IF('GRAFIC REALIZARE'!K8&gt;0,ROUND('DEVIZ GENERAL-A'!M12/'ESALONARE COSTURI'!$C$9,4),0)</f>
        <v>0</v>
      </c>
      <c r="L9" s="385" t="n">
        <f aca="false">IF('GRAFIC REALIZARE'!L8&gt;0,ROUND('DEVIZ GENERAL-A'!N12/'ESALONARE COSTURI'!$C$9,4),0)</f>
        <v>0</v>
      </c>
      <c r="M9" s="385" t="n">
        <f aca="false">IF('GRAFIC REALIZARE'!M8&gt;0,ROUND('DEVIZ GENERAL-A'!O12/'ESALONARE COSTURI'!$C$9,4),0)</f>
        <v>0</v>
      </c>
      <c r="N9" s="385" t="n">
        <f aca="false">IF('GRAFIC REALIZARE'!N8&gt;0,ROUND('DEVIZ GENERAL-A'!P12/'ESALONARE COSTURI'!$C$9,4),0)</f>
        <v>0</v>
      </c>
      <c r="O9" s="385" t="n">
        <f aca="false">IF('GRAFIC REALIZARE'!O8&gt;0,ROUND('DEVIZ GENERAL-A'!Q12/'ESALONARE COSTURI'!$C$9,4),0)</f>
        <v>0</v>
      </c>
      <c r="P9" s="386"/>
      <c r="Q9" s="383" t="n">
        <f aca="false">SUM(D9:O9)</f>
        <v>0</v>
      </c>
      <c r="R9" s="383" t="n">
        <f aca="false">'DEVIZ GENERAL-A'!$F$12</f>
        <v>0</v>
      </c>
      <c r="S9" s="383" t="str">
        <f aca="false">IF(OR(Q9&lt;R9,Q9&gt;R9),"false","ok")</f>
        <v>ok</v>
      </c>
    </row>
    <row r="10" customFormat="false" ht="22.5" hidden="false" customHeight="false" outlineLevel="0" collapsed="false">
      <c r="A10" s="379" t="s">
        <v>736</v>
      </c>
      <c r="B10" s="387" t="s">
        <v>737</v>
      </c>
      <c r="C10" s="376" t="n">
        <f aca="false">'GRAFIC REALIZARE'!C9</f>
        <v>0</v>
      </c>
      <c r="D10" s="385" t="n">
        <f aca="false">IF('GRAFIC REALIZARE'!D9&gt;0,ROUND('DEVIZ GENERAL-A'!$F$15/'ESALONARE COSTURI'!$C$10,4),0)</f>
        <v>0</v>
      </c>
      <c r="E10" s="385" t="n">
        <f aca="false">IF('GRAFIC REALIZARE'!E9&gt;0,ROUND('DEVIZ GENERAL-A'!$F$15/'ESALONARE COSTURI'!$C$10,4),0)</f>
        <v>0</v>
      </c>
      <c r="F10" s="385" t="n">
        <f aca="false">IF('GRAFIC REALIZARE'!F9&gt;0,ROUND('DEVIZ GENERAL-A'!$F$15/'ESALONARE COSTURI'!$C$10,4),0)</f>
        <v>0</v>
      </c>
      <c r="G10" s="385" t="n">
        <f aca="false">IF('GRAFIC REALIZARE'!G9&gt;0,ROUND('DEVIZ GENERAL-A'!$F$15/'ESALONARE COSTURI'!$C$10,4),0)</f>
        <v>0</v>
      </c>
      <c r="H10" s="385" t="n">
        <f aca="false">IF('GRAFIC REALIZARE'!H9&gt;0,ROUND('DEVIZ GENERAL-A'!$F$15/'ESALONARE COSTURI'!$C$10,4),0)</f>
        <v>0</v>
      </c>
      <c r="I10" s="385" t="n">
        <f aca="false">IF('GRAFIC REALIZARE'!I9&gt;0,ROUND('DEVIZ GENERAL-A'!$F$15/'ESALONARE COSTURI'!$C$10,4),0)</f>
        <v>0</v>
      </c>
      <c r="J10" s="385" t="n">
        <f aca="false">IF('GRAFIC REALIZARE'!J9&gt;0,ROUND('DEVIZ GENERAL-A'!$F$15/'ESALONARE COSTURI'!$C$10,4),0)</f>
        <v>0</v>
      </c>
      <c r="K10" s="385" t="n">
        <f aca="false">IF('GRAFIC REALIZARE'!K9&gt;0,ROUND('DEVIZ GENERAL-A'!$F$15/'ESALONARE COSTURI'!$C$10,4),0)</f>
        <v>0</v>
      </c>
      <c r="L10" s="385" t="n">
        <f aca="false">IF('GRAFIC REALIZARE'!L9&gt;0,ROUND('DEVIZ GENERAL-A'!$F$15/'ESALONARE COSTURI'!$C$10,4),0)</f>
        <v>0</v>
      </c>
      <c r="M10" s="385" t="n">
        <f aca="false">IF('GRAFIC REALIZARE'!M9&gt;0,ROUND('DEVIZ GENERAL-A'!$F$15/'ESALONARE COSTURI'!$C$10,4),0)</f>
        <v>0</v>
      </c>
      <c r="N10" s="385" t="n">
        <f aca="false">IF('GRAFIC REALIZARE'!N9&gt;0,ROUND('DEVIZ GENERAL-A'!$F$15/'ESALONARE COSTURI'!$C$10,4),0)</f>
        <v>0</v>
      </c>
      <c r="O10" s="385" t="n">
        <f aca="false">IF('GRAFIC REALIZARE'!O9&gt;0,ROUND('DEVIZ GENERAL-A'!$F$15/'ESALONARE COSTURI'!$C$10,4),0)</f>
        <v>0</v>
      </c>
      <c r="P10" s="386"/>
      <c r="Q10" s="383" t="n">
        <f aca="false">SUM(D10:O10)</f>
        <v>0</v>
      </c>
      <c r="R10" s="383" t="n">
        <f aca="false">'DEVIZ GENERAL-A'!$F$15</f>
        <v>0</v>
      </c>
      <c r="S10" s="383" t="str">
        <f aca="false">IF(OR(Q10&lt;R10,Q10&gt;R10),"false","ok")</f>
        <v>ok</v>
      </c>
    </row>
    <row r="11" customFormat="false" ht="12.75" hidden="false" customHeight="true" outlineLevel="0" collapsed="false">
      <c r="A11" s="379" t="s">
        <v>738</v>
      </c>
      <c r="B11" s="380" t="s">
        <v>416</v>
      </c>
      <c r="C11" s="380"/>
      <c r="D11" s="381" t="n">
        <f aca="false">SUM(D12:D17)</f>
        <v>4.93</v>
      </c>
      <c r="E11" s="381" t="n">
        <f aca="false">SUM(E12:E17)</f>
        <v>15.105</v>
      </c>
      <c r="F11" s="381" t="n">
        <f aca="false">SUM(F12:F17)</f>
        <v>0.25</v>
      </c>
      <c r="G11" s="381" t="n">
        <f aca="false">SUM(G12:G17)</f>
        <v>0.25</v>
      </c>
      <c r="H11" s="381" t="n">
        <f aca="false">SUM(H12:H17)</f>
        <v>0.8088</v>
      </c>
      <c r="I11" s="381" t="n">
        <f aca="false">SUM(I12:I17)</f>
        <v>0.8088</v>
      </c>
      <c r="J11" s="381" t="n">
        <f aca="false">SUM(J12:J17)</f>
        <v>0.8088</v>
      </c>
      <c r="K11" s="381" t="n">
        <f aca="false">SUM(K12:K17)</f>
        <v>0.8088</v>
      </c>
      <c r="L11" s="381" t="n">
        <f aca="false">SUM(L12:L17)</f>
        <v>0.8088</v>
      </c>
      <c r="M11" s="381" t="n">
        <f aca="false">SUM(M12:M17)</f>
        <v>0.8088</v>
      </c>
      <c r="N11" s="381" t="n">
        <f aca="false">SUM(N12:N17)</f>
        <v>5.2588</v>
      </c>
      <c r="O11" s="381" t="n">
        <f aca="false">SUM(O12:O17)</f>
        <v>6.5338</v>
      </c>
      <c r="P11" s="382"/>
      <c r="Q11" s="383" t="n">
        <f aca="false">ROUND(SUM(D11:O11),2)</f>
        <v>37.18</v>
      </c>
      <c r="R11" s="388" t="n">
        <f aca="false">'DEVIZ GENERAL-A'!F24</f>
        <v>37.18</v>
      </c>
      <c r="S11" s="383" t="str">
        <f aca="false">IF(OR(Q11&lt;R11,Q11&gt;R11),"false","ok")</f>
        <v>ok</v>
      </c>
    </row>
    <row r="12" customFormat="false" ht="12.75" hidden="false" customHeight="false" outlineLevel="0" collapsed="false">
      <c r="A12" s="384" t="s">
        <v>142</v>
      </c>
      <c r="B12" s="389" t="s">
        <v>740</v>
      </c>
      <c r="C12" s="376" t="n">
        <f aca="false">'GRAFIC REALIZARE'!$C$11</f>
        <v>2</v>
      </c>
      <c r="D12" s="385" t="n">
        <f aca="false">IF('GRAFIC REALIZARE'!D11&gt;0,ROUND('DEVIZ GENERAL-A'!$F$18/'ESALONARE COSTURI'!$C$12,4),0)</f>
        <v>4.68</v>
      </c>
      <c r="E12" s="385" t="n">
        <f aca="false">IF('GRAFIC REALIZARE'!E11&gt;0,ROUND('DEVIZ GENERAL-A'!$F$18/'ESALONARE COSTURI'!$C$12,4),0)</f>
        <v>4.68</v>
      </c>
      <c r="F12" s="385" t="n">
        <f aca="false">IF('GRAFIC REALIZARE'!F11&gt;0,ROUND('DEVIZ GENERAL-A'!$F$18/'ESALONARE COSTURI'!$C$12,4),0)</f>
        <v>0</v>
      </c>
      <c r="G12" s="385" t="n">
        <f aca="false">IF('GRAFIC REALIZARE'!G11&gt;0,ROUND('DEVIZ GENERAL-A'!$F$18/'ESALONARE COSTURI'!$C$12,4),0)</f>
        <v>0</v>
      </c>
      <c r="H12" s="385" t="n">
        <f aca="false">IF('GRAFIC REALIZARE'!H11&gt;0,ROUND('DEVIZ GENERAL-A'!$F$18/'ESALONARE COSTURI'!$C$12,4),0)</f>
        <v>0</v>
      </c>
      <c r="I12" s="385" t="n">
        <f aca="false">IF('GRAFIC REALIZARE'!I11&gt;0,ROUND('DEVIZ GENERAL-A'!$F$18/'ESALONARE COSTURI'!$C$12,4),0)</f>
        <v>0</v>
      </c>
      <c r="J12" s="385" t="n">
        <f aca="false">IF('GRAFIC REALIZARE'!J11&gt;0,ROUND('DEVIZ GENERAL-A'!$F$18/'ESALONARE COSTURI'!$C$12,4),0)</f>
        <v>0</v>
      </c>
      <c r="K12" s="385" t="n">
        <f aca="false">IF('GRAFIC REALIZARE'!K11&gt;0,ROUND('DEVIZ GENERAL-A'!$F$18/'ESALONARE COSTURI'!$C$12,4),0)</f>
        <v>0</v>
      </c>
      <c r="L12" s="385" t="n">
        <f aca="false">IF('GRAFIC REALIZARE'!L11&gt;0,ROUND('DEVIZ GENERAL-A'!$F$18/'ESALONARE COSTURI'!$C$12,4),0)</f>
        <v>0</v>
      </c>
      <c r="M12" s="385" t="n">
        <f aca="false">IF('GRAFIC REALIZARE'!M11&gt;0,ROUND('DEVIZ GENERAL-A'!$F$18/'ESALONARE COSTURI'!$C$12,4),0)</f>
        <v>0</v>
      </c>
      <c r="N12" s="385" t="n">
        <f aca="false">IF('GRAFIC REALIZARE'!N11&gt;0,ROUND('DEVIZ GENERAL-A'!$F$18/'ESALONARE COSTURI'!$C$12,4),0)</f>
        <v>0</v>
      </c>
      <c r="O12" s="385" t="n">
        <f aca="false">IF('GRAFIC REALIZARE'!O11&gt;0,ROUND('DEVIZ GENERAL-A'!$F$18/'ESALONARE COSTURI'!$C$12,4),0)</f>
        <v>0</v>
      </c>
      <c r="P12" s="386"/>
      <c r="Q12" s="383" t="n">
        <f aca="false">SUM(D12:O12)</f>
        <v>9.36</v>
      </c>
      <c r="R12" s="388" t="n">
        <f aca="false">'DEVIZ GENERAL-A'!F18</f>
        <v>9.36</v>
      </c>
      <c r="S12" s="383" t="str">
        <f aca="false">IF(OR(Q12&lt;R12,Q12&gt;R12),"false","ok")</f>
        <v>ok</v>
      </c>
    </row>
    <row r="13" customFormat="false" ht="12.75" hidden="false" customHeight="false" outlineLevel="0" collapsed="false">
      <c r="A13" s="384" t="s">
        <v>145</v>
      </c>
      <c r="B13" s="389" t="s">
        <v>741</v>
      </c>
      <c r="C13" s="376" t="n">
        <f aca="false">'GRAFIC REALIZARE'!$C$12</f>
        <v>2</v>
      </c>
      <c r="D13" s="385" t="n">
        <f aca="false">IF('GRAFIC REALIZARE'!D12&gt;0,ROUND('DEVIZ GENERAL-A'!$F$19/'ESALONARE COSTURI'!$C$13,4),0)</f>
        <v>0</v>
      </c>
      <c r="E13" s="385" t="n">
        <f aca="false">IF('GRAFIC REALIZARE'!E12&gt;0,ROUND('DEVIZ GENERAL-A'!$F$19/'ESALONARE COSTURI'!$C$13,4),0)</f>
        <v>5.725</v>
      </c>
      <c r="F13" s="385" t="n">
        <f aca="false">IF('GRAFIC REALIZARE'!F12&gt;0,ROUND('DEVIZ GENERAL-A'!$F$19/'ESALONARE COSTURI'!$C$13,4),0)</f>
        <v>0</v>
      </c>
      <c r="G13" s="385" t="n">
        <f aca="false">IF('GRAFIC REALIZARE'!G12&gt;0,ROUND('DEVIZ GENERAL-A'!$F$19/'ESALONARE COSTURI'!$C$13,4),0)</f>
        <v>0</v>
      </c>
      <c r="H13" s="385" t="n">
        <f aca="false">IF('GRAFIC REALIZARE'!H12&gt;0,ROUND('DEVIZ GENERAL-A'!$F$19/'ESALONARE COSTURI'!$C$13,4),0)</f>
        <v>0</v>
      </c>
      <c r="I13" s="385" t="n">
        <f aca="false">IF('GRAFIC REALIZARE'!I12&gt;0,ROUND('DEVIZ GENERAL-A'!$F$19/'ESALONARE COSTURI'!$C$13,4),0)</f>
        <v>0</v>
      </c>
      <c r="J13" s="385" t="n">
        <f aca="false">IF('GRAFIC REALIZARE'!J12&gt;0,ROUND('DEVIZ GENERAL-A'!$F$19/'ESALONARE COSTURI'!$C$13,4),0)</f>
        <v>0</v>
      </c>
      <c r="K13" s="385" t="n">
        <f aca="false">IF('GRAFIC REALIZARE'!K12&gt;0,ROUND('DEVIZ GENERAL-A'!$F$19/'ESALONARE COSTURI'!$C$13,4),0)</f>
        <v>0</v>
      </c>
      <c r="L13" s="385" t="n">
        <f aca="false">IF('GRAFIC REALIZARE'!L12&gt;0,ROUND('DEVIZ GENERAL-A'!$F$19/'ESALONARE COSTURI'!$C$13,4),0)</f>
        <v>0</v>
      </c>
      <c r="M13" s="385" t="n">
        <f aca="false">IF('GRAFIC REALIZARE'!M12&gt;0,ROUND('DEVIZ GENERAL-A'!$F$19/'ESALONARE COSTURI'!$C$13,4),0)</f>
        <v>0</v>
      </c>
      <c r="N13" s="385" t="n">
        <f aca="false">IF('GRAFIC REALIZARE'!N12&gt;0,ROUND('DEVIZ GENERAL-A'!$F$19/'ESALONARE COSTURI'!$C$13,4),0)</f>
        <v>0</v>
      </c>
      <c r="O13" s="385" t="n">
        <f aca="false">IF('GRAFIC REALIZARE'!O12&gt;0,ROUND('DEVIZ GENERAL-A'!$F$19/'ESALONARE COSTURI'!$C$13,4),0)</f>
        <v>5.725</v>
      </c>
      <c r="P13" s="386"/>
      <c r="Q13" s="383" t="n">
        <f aca="false">SUM(D13:O13)</f>
        <v>11.45</v>
      </c>
      <c r="R13" s="388" t="n">
        <f aca="false">'DEVIZ GENERAL-A'!F19</f>
        <v>11.45</v>
      </c>
      <c r="S13" s="383" t="str">
        <f aca="false">IF(OR(Q13&lt;R13,Q13&gt;R13),"false","ok")</f>
        <v>ok</v>
      </c>
    </row>
    <row r="14" customFormat="false" ht="12.75" hidden="false" customHeight="false" outlineLevel="0" collapsed="false">
      <c r="A14" s="384" t="s">
        <v>149</v>
      </c>
      <c r="B14" s="389" t="s">
        <v>416</v>
      </c>
      <c r="C14" s="376" t="n">
        <f aca="false">'GRAFIC REALIZARE'!$C$13</f>
        <v>2</v>
      </c>
      <c r="D14" s="385" t="n">
        <f aca="false">IF('GRAFIC REALIZARE'!D13&gt;0,ROUND('DEVIZ GENERAL-A'!$F$20/'ESALONARE COSTURI'!$C$14,4),0)</f>
        <v>0</v>
      </c>
      <c r="E14" s="385" t="n">
        <f aca="false">IF('GRAFIC REALIZARE'!E13&gt;0,ROUND('DEVIZ GENERAL-A'!$F$20/'ESALONARE COSTURI'!$C$14,4),0)</f>
        <v>4.45</v>
      </c>
      <c r="F14" s="385" t="n">
        <f aca="false">IF('GRAFIC REALIZARE'!F13&gt;0,ROUND('DEVIZ GENERAL-A'!$F$20/'ESALONARE COSTURI'!$C$14,4),0)</f>
        <v>0</v>
      </c>
      <c r="G14" s="385" t="n">
        <f aca="false">IF('GRAFIC REALIZARE'!G13&gt;0,ROUND('DEVIZ GENERAL-A'!$F$20/'ESALONARE COSTURI'!$C$14,4),0)</f>
        <v>0</v>
      </c>
      <c r="H14" s="385" t="n">
        <f aca="false">IF('GRAFIC REALIZARE'!H13&gt;0,ROUND('DEVIZ GENERAL-A'!$F$20/'ESALONARE COSTURI'!$C$14,4),0)</f>
        <v>0</v>
      </c>
      <c r="I14" s="385" t="n">
        <f aca="false">IF('GRAFIC REALIZARE'!I13&gt;0,ROUND('DEVIZ GENERAL-A'!$F$20/'ESALONARE COSTURI'!$C$14,4),0)</f>
        <v>0</v>
      </c>
      <c r="J14" s="385" t="n">
        <f aca="false">IF('GRAFIC REALIZARE'!J13&gt;0,ROUND('DEVIZ GENERAL-A'!$F$20/'ESALONARE COSTURI'!$C$14,4),0)</f>
        <v>0</v>
      </c>
      <c r="K14" s="385" t="n">
        <f aca="false">IF('GRAFIC REALIZARE'!K13&gt;0,ROUND('DEVIZ GENERAL-A'!$F$20/'ESALONARE COSTURI'!$C$14,4),0)</f>
        <v>0</v>
      </c>
      <c r="L14" s="385" t="n">
        <f aca="false">IF('GRAFIC REALIZARE'!L13&gt;0,ROUND('DEVIZ GENERAL-A'!$F$20/'ESALONARE COSTURI'!$C$14,4),0)</f>
        <v>0</v>
      </c>
      <c r="M14" s="385" t="n">
        <f aca="false">IF('GRAFIC REALIZARE'!M13&gt;0,ROUND('DEVIZ GENERAL-A'!$F$20/'ESALONARE COSTURI'!$C$14,4),0)</f>
        <v>0</v>
      </c>
      <c r="N14" s="385" t="n">
        <f aca="false">IF('GRAFIC REALIZARE'!N13&gt;0,ROUND('DEVIZ GENERAL-A'!$F$20/'ESALONARE COSTURI'!$C$14,4),0)</f>
        <v>4.45</v>
      </c>
      <c r="O14" s="385" t="n">
        <f aca="false">IF('GRAFIC REALIZARE'!O13&gt;0,ROUND('DEVIZ GENERAL-A'!$F$20/'ESALONARE COSTURI'!$C$14,4),0)</f>
        <v>0</v>
      </c>
      <c r="P14" s="386"/>
      <c r="Q14" s="383" t="n">
        <f aca="false">SUM(D14:O14)</f>
        <v>8.9</v>
      </c>
      <c r="R14" s="388" t="n">
        <f aca="false">'DEVIZ GENERAL-A'!F20</f>
        <v>8.9</v>
      </c>
      <c r="S14" s="383" t="str">
        <f aca="false">IF(OR(Q14&lt;R14,Q14&gt;R14),"false","ok")</f>
        <v>ok</v>
      </c>
    </row>
    <row r="15" customFormat="false" ht="12.75" hidden="false" customHeight="false" outlineLevel="0" collapsed="false">
      <c r="A15" s="384" t="s">
        <v>151</v>
      </c>
      <c r="B15" s="216" t="s">
        <v>742</v>
      </c>
      <c r="C15" s="376" t="n">
        <f aca="false">'GRAFIC REALIZARE'!$C$14</f>
        <v>3</v>
      </c>
      <c r="D15" s="385" t="n">
        <f aca="false">IF('GRAFIC REALIZARE'!D14&gt;0,ROUND('DEVIZ GENERAL-A'!F21/'ESALONARE COSTURI'!$C$15,4),0)</f>
        <v>0</v>
      </c>
      <c r="E15" s="385" t="n">
        <f aca="false">IF('GRAFIC REALIZARE'!E14&gt;0,ROUND('DEVIZ GENERAL-A'!G21/'ESALONARE COSTURI'!$C$15,4),0)</f>
        <v>0</v>
      </c>
      <c r="F15" s="385" t="n">
        <f aca="false">IF('GRAFIC REALIZARE'!F14&gt;0,ROUND('DEVIZ GENERAL-A'!H21/'ESALONARE COSTURI'!$C$15,4),0)</f>
        <v>0</v>
      </c>
      <c r="G15" s="385" t="n">
        <f aca="false">IF('GRAFIC REALIZARE'!G14&gt;0,ROUND('DEVIZ GENERAL-A'!I21/'ESALONARE COSTURI'!$C$15,4),0)</f>
        <v>0</v>
      </c>
      <c r="H15" s="385" t="n">
        <f aca="false">IF('GRAFIC REALIZARE'!H14&gt;0,ROUND('DEVIZ GENERAL-A'!J21/'ESALONARE COSTURI'!$C$15,4),0)</f>
        <v>0</v>
      </c>
      <c r="I15" s="385" t="n">
        <f aca="false">IF('GRAFIC REALIZARE'!I14&gt;0,ROUND('DEVIZ GENERAL-A'!K21/'ESALONARE COSTURI'!$C$15,4),0)</f>
        <v>0</v>
      </c>
      <c r="J15" s="385" t="n">
        <f aca="false">IF('GRAFIC REALIZARE'!J14&gt;0,ROUND('DEVIZ GENERAL-A'!L21/'ESALONARE COSTURI'!$C$15,4),0)</f>
        <v>0</v>
      </c>
      <c r="K15" s="385" t="n">
        <f aca="false">IF('GRAFIC REALIZARE'!K14&gt;0,ROUND('DEVIZ GENERAL-A'!M21/'ESALONARE COSTURI'!$C$15,4),0)</f>
        <v>0</v>
      </c>
      <c r="L15" s="385" t="n">
        <f aca="false">IF('GRAFIC REALIZARE'!L14&gt;0,ROUND('DEVIZ GENERAL-A'!N21/'ESALONARE COSTURI'!$C$15,4),0)</f>
        <v>0</v>
      </c>
      <c r="M15" s="385" t="n">
        <f aca="false">IF('GRAFIC REALIZARE'!M14&gt;0,ROUND('DEVIZ GENERAL-A'!O21/'ESALONARE COSTURI'!$C$15,4),0)</f>
        <v>0</v>
      </c>
      <c r="N15" s="385" t="n">
        <f aca="false">IF('GRAFIC REALIZARE'!N14&gt;0,ROUND('DEVIZ GENERAL-A'!P21/'ESALONARE COSTURI'!$C$15,4),0)</f>
        <v>0</v>
      </c>
      <c r="O15" s="385" t="n">
        <f aca="false">IF('GRAFIC REALIZARE'!O14&gt;0,ROUND('DEVIZ GENERAL-A'!Q21/'ESALONARE COSTURI'!$C$15,4),0)</f>
        <v>0</v>
      </c>
      <c r="P15" s="386"/>
      <c r="Q15" s="383" t="n">
        <f aca="false">SUM(D15:O15)</f>
        <v>0</v>
      </c>
      <c r="R15" s="388" t="n">
        <f aca="false">'DEVIZ GENERAL-A'!F21</f>
        <v>0</v>
      </c>
      <c r="S15" s="383" t="str">
        <f aca="false">IF(OR(Q15&lt;R15,Q15&gt;R15),"false","ok")</f>
        <v>ok</v>
      </c>
    </row>
    <row r="16" customFormat="false" ht="12.75" hidden="false" customHeight="false" outlineLevel="0" collapsed="false">
      <c r="A16" s="384" t="s">
        <v>153</v>
      </c>
      <c r="B16" s="216" t="s">
        <v>418</v>
      </c>
      <c r="C16" s="376" t="n">
        <f aca="false">'GRAFIC REALIZARE'!$C$15</f>
        <v>12</v>
      </c>
      <c r="D16" s="390" t="n">
        <f aca="false">IF('GRAFIC REALIZARE'!D15&gt;0,ROUND('DEVIZ GENERAL-A'!$F$22/'ESALONARE COSTURI'!$C$16,4),0)</f>
        <v>0.25</v>
      </c>
      <c r="E16" s="390" t="n">
        <f aca="false">IF('GRAFIC REALIZARE'!E15&gt;0,ROUNDDOWN('DEVIZ GENERAL-A'!$F$22/'ESALONARE COSTURI'!$C$16,4),0)</f>
        <v>0.25</v>
      </c>
      <c r="F16" s="390" t="n">
        <f aca="false">IF('GRAFIC REALIZARE'!F15&gt;0,ROUNDDOWN('DEVIZ GENERAL-A'!$F$22/'ESALONARE COSTURI'!$C$16,4),0)</f>
        <v>0.25</v>
      </c>
      <c r="G16" s="390" t="n">
        <f aca="false">IF('GRAFIC REALIZARE'!G15&gt;0,ROUNDDOWN('DEVIZ GENERAL-A'!$F$22/'ESALONARE COSTURI'!$C$16,4),0)</f>
        <v>0.25</v>
      </c>
      <c r="H16" s="390" t="n">
        <f aca="false">IF('GRAFIC REALIZARE'!H15&gt;0,ROUNDDOWN('DEVIZ GENERAL-A'!$F$22/'ESALONARE COSTURI'!$C$16,4),0)</f>
        <v>0.25</v>
      </c>
      <c r="I16" s="390" t="n">
        <f aca="false">IF('GRAFIC REALIZARE'!I15&gt;0,ROUNDDOWN('DEVIZ GENERAL-A'!$F$22/'ESALONARE COSTURI'!$C$16,4),0)</f>
        <v>0.25</v>
      </c>
      <c r="J16" s="390" t="n">
        <f aca="false">IF('GRAFIC REALIZARE'!J15&gt;0,ROUNDDOWN('DEVIZ GENERAL-A'!$F$22/'ESALONARE COSTURI'!$C$16,4),0)</f>
        <v>0.25</v>
      </c>
      <c r="K16" s="390" t="n">
        <f aca="false">IF('GRAFIC REALIZARE'!K15&gt;0,ROUNDDOWN('DEVIZ GENERAL-A'!$F$22/'ESALONARE COSTURI'!$C$16,4),0)</f>
        <v>0.25</v>
      </c>
      <c r="L16" s="390" t="n">
        <f aca="false">IF('GRAFIC REALIZARE'!L15&gt;0,ROUNDDOWN('DEVIZ GENERAL-A'!$F$22/'ESALONARE COSTURI'!$C$16,4),0)</f>
        <v>0.25</v>
      </c>
      <c r="M16" s="390" t="n">
        <f aca="false">IF('GRAFIC REALIZARE'!M15&gt;0,ROUNDDOWN('DEVIZ GENERAL-A'!$F$22/'ESALONARE COSTURI'!$C$16,4),0)</f>
        <v>0.25</v>
      </c>
      <c r="N16" s="390" t="n">
        <f aca="false">IF('GRAFIC REALIZARE'!N15&gt;0,ROUNDDOWN('DEVIZ GENERAL-A'!$F$22/'ESALONARE COSTURI'!$C$16,4),0)</f>
        <v>0.25</v>
      </c>
      <c r="O16" s="390" t="n">
        <f aca="false">IF('GRAFIC REALIZARE'!O15&gt;0,ROUNDDOWN('DEVIZ GENERAL-A'!$F$22/'ESALONARE COSTURI'!$C$16,4),0)</f>
        <v>0.25</v>
      </c>
      <c r="P16" s="386"/>
      <c r="Q16" s="383" t="n">
        <f aca="false">ROUND(SUM(D16:O16),2)</f>
        <v>3</v>
      </c>
      <c r="R16" s="388" t="n">
        <f aca="false">'DEVIZ GENERAL-A'!F22</f>
        <v>3</v>
      </c>
      <c r="S16" s="383" t="str">
        <f aca="false">IF(OR(Q16&lt;R16,Q16&gt;R16),"false","ok")</f>
        <v>ok</v>
      </c>
    </row>
    <row r="17" customFormat="false" ht="12.75" hidden="false" customHeight="false" outlineLevel="0" collapsed="false">
      <c r="A17" s="384" t="s">
        <v>156</v>
      </c>
      <c r="B17" s="216" t="s">
        <v>419</v>
      </c>
      <c r="C17" s="376" t="n">
        <f aca="false">'GRAFIC REALIZARE'!$C$16</f>
        <v>8</v>
      </c>
      <c r="D17" s="385" t="n">
        <f aca="false">IF('GRAFIC REALIZARE'!D16&gt;0,ROUND('DEVIZ GENERAL-A'!$F$23/'ESALONARE COSTURI'!$C$17,4),0)</f>
        <v>0</v>
      </c>
      <c r="E17" s="385" t="n">
        <f aca="false">IF('GRAFIC REALIZARE'!E16&gt;0,ROUND('DEVIZ GENERAL-A'!$F$23/'ESALONARE COSTURI'!$C$17,4),0)</f>
        <v>0</v>
      </c>
      <c r="F17" s="385" t="n">
        <f aca="false">IF('GRAFIC REALIZARE'!F16&gt;0,ROUND('DEVIZ GENERAL-A'!$F$23/'ESALONARE COSTURI'!$C$17,4),0)</f>
        <v>0</v>
      </c>
      <c r="G17" s="385" t="n">
        <f aca="false">IF('GRAFIC REALIZARE'!G16&gt;0,ROUND('DEVIZ GENERAL-A'!$F$23/'ESALONARE COSTURI'!$C$17,4),0)</f>
        <v>0</v>
      </c>
      <c r="H17" s="385" t="n">
        <f aca="false">IF('GRAFIC REALIZARE'!H16&gt;0,ROUND('DEVIZ GENERAL-A'!$F$23/'ESALONARE COSTURI'!$C$17,4),0)</f>
        <v>0.5588</v>
      </c>
      <c r="I17" s="385" t="n">
        <f aca="false">IF('GRAFIC REALIZARE'!I16&gt;0,ROUND('DEVIZ GENERAL-A'!$F$23/'ESALONARE COSTURI'!$C$17,4),0)</f>
        <v>0.5588</v>
      </c>
      <c r="J17" s="385" t="n">
        <f aca="false">IF('GRAFIC REALIZARE'!J16&gt;0,ROUND('DEVIZ GENERAL-A'!$F$23/'ESALONARE COSTURI'!$C$17,4),0)</f>
        <v>0.5588</v>
      </c>
      <c r="K17" s="385" t="n">
        <f aca="false">IF('GRAFIC REALIZARE'!K16&gt;0,ROUND('DEVIZ GENERAL-A'!$F$23/'ESALONARE COSTURI'!$C$17,4),0)</f>
        <v>0.5588</v>
      </c>
      <c r="L17" s="385" t="n">
        <f aca="false">IF('GRAFIC REALIZARE'!L16&gt;0,ROUND('DEVIZ GENERAL-A'!$F$23/'ESALONARE COSTURI'!$C$17,4),0)</f>
        <v>0.5588</v>
      </c>
      <c r="M17" s="385" t="n">
        <f aca="false">IF('GRAFIC REALIZARE'!M16&gt;0,ROUND('DEVIZ GENERAL-A'!$F$23/'ESALONARE COSTURI'!$C$17,4),0)</f>
        <v>0.5588</v>
      </c>
      <c r="N17" s="385" t="n">
        <f aca="false">IF('GRAFIC REALIZARE'!N16&gt;0,ROUND('DEVIZ GENERAL-A'!$F$23/'ESALONARE COSTURI'!$C$17,4),0)</f>
        <v>0.5588</v>
      </c>
      <c r="O17" s="385" t="n">
        <f aca="false">IF('GRAFIC REALIZARE'!O16&gt;0,ROUND('DEVIZ GENERAL-A'!$F$23/'ESALONARE COSTURI'!$C$17,4),0)</f>
        <v>0.5588</v>
      </c>
      <c r="P17" s="386"/>
      <c r="Q17" s="383" t="n">
        <f aca="false">ROUND(SUM(D17:O17),2)</f>
        <v>4.47</v>
      </c>
      <c r="R17" s="388" t="n">
        <f aca="false">'DEVIZ GENERAL-A'!F23</f>
        <v>4.47</v>
      </c>
      <c r="S17" s="383" t="str">
        <f aca="false">IF(OR(Q17&lt;R17,Q17&gt;R17),"false","ok")</f>
        <v>ok</v>
      </c>
    </row>
    <row r="18" customFormat="false" ht="12.75" hidden="false" customHeight="true" outlineLevel="0" collapsed="false">
      <c r="A18" s="379" t="s">
        <v>743</v>
      </c>
      <c r="B18" s="380" t="s">
        <v>764</v>
      </c>
      <c r="C18" s="380"/>
      <c r="D18" s="381" t="n">
        <f aca="false">SUM(D19:D22)</f>
        <v>0</v>
      </c>
      <c r="E18" s="381" t="n">
        <f aca="false">SUM(E19:E22)</f>
        <v>0</v>
      </c>
      <c r="F18" s="381" t="n">
        <f aca="false">SUM(F19:F22)</f>
        <v>0</v>
      </c>
      <c r="G18" s="381" t="n">
        <f aca="false">SUM(G19:G22)</f>
        <v>0</v>
      </c>
      <c r="H18" s="381" t="n">
        <f aca="false">SUM(H19:H22)</f>
        <v>39.11</v>
      </c>
      <c r="I18" s="381" t="n">
        <f aca="false">SUM(I19:I22)</f>
        <v>39.11</v>
      </c>
      <c r="J18" s="381" t="n">
        <f aca="false">SUM(J19:J22)</f>
        <v>39.11</v>
      </c>
      <c r="K18" s="381" t="n">
        <f aca="false">SUM(K19:K22)</f>
        <v>39.11</v>
      </c>
      <c r="L18" s="381" t="n">
        <f aca="false">SUM(L19:L22)</f>
        <v>39.11</v>
      </c>
      <c r="M18" s="381" t="n">
        <f aca="false">SUM(M19:M22)</f>
        <v>39.11</v>
      </c>
      <c r="N18" s="381" t="n">
        <f aca="false">SUM(N19:N22)</f>
        <v>39.11</v>
      </c>
      <c r="O18" s="381" t="n">
        <f aca="false">SUM(O19:O22)</f>
        <v>39.11</v>
      </c>
      <c r="P18" s="382"/>
      <c r="Q18" s="383" t="n">
        <f aca="false">ROUND(SUM(D18:O18),3)</f>
        <v>312.88</v>
      </c>
      <c r="R18" s="388" t="n">
        <f aca="false">'DEVIZ GENERAL-A'!F34</f>
        <v>312.88</v>
      </c>
      <c r="S18" s="383" t="str">
        <f aca="false">IF(OR(Q18&lt;R18,Q18&gt;R18),"false","ok")</f>
        <v>ok</v>
      </c>
    </row>
    <row r="19" customFormat="false" ht="12.75" hidden="false" customHeight="false" outlineLevel="0" collapsed="false">
      <c r="A19" s="384" t="s">
        <v>422</v>
      </c>
      <c r="B19" s="391" t="s">
        <v>745</v>
      </c>
      <c r="C19" s="376" t="n">
        <f aca="false">'GRAFIC REALIZARE'!$C$18</f>
        <v>8</v>
      </c>
      <c r="D19" s="385" t="n">
        <f aca="false">IF('GRAFIC REALIZARE'!D18&gt;0,ROUND('DEVIZ GENERAL-A'!$F$26/'ESALONARE COSTURI'!$C$19,4),0)</f>
        <v>0</v>
      </c>
      <c r="E19" s="385" t="n">
        <f aca="false">IF('GRAFIC REALIZARE'!E18&gt;0,ROUND('DEVIZ GENERAL-A'!$F$26/'ESALONARE COSTURI'!$C$19,4),0)</f>
        <v>0</v>
      </c>
      <c r="F19" s="385" t="n">
        <f aca="false">IF('GRAFIC REALIZARE'!F18&gt;0,ROUND('DEVIZ GENERAL-A'!$F$26/'ESALONARE COSTURI'!$C$19,4),0)</f>
        <v>0</v>
      </c>
      <c r="G19" s="385" t="n">
        <f aca="false">IF('GRAFIC REALIZARE'!G18&gt;0,ROUND('DEVIZ GENERAL-A'!$F$26/'ESALONARE COSTURI'!$C$19,4),0)</f>
        <v>0</v>
      </c>
      <c r="H19" s="385" t="n">
        <f aca="false">IF('GRAFIC REALIZARE'!H18&gt;0,ROUND('DEVIZ GENERAL-A'!$F$26/'ESALONARE COSTURI'!$C$19,4),0)</f>
        <v>39.11</v>
      </c>
      <c r="I19" s="385" t="n">
        <f aca="false">IF('GRAFIC REALIZARE'!I18&gt;0,ROUND('DEVIZ GENERAL-A'!$F$26/'ESALONARE COSTURI'!$C$19,4),0)</f>
        <v>39.11</v>
      </c>
      <c r="J19" s="385" t="n">
        <f aca="false">IF('GRAFIC REALIZARE'!J18&gt;0,ROUND('DEVIZ GENERAL-A'!$F$26/'ESALONARE COSTURI'!$C$19,4),0)</f>
        <v>39.11</v>
      </c>
      <c r="K19" s="385" t="n">
        <f aca="false">IF('GRAFIC REALIZARE'!K18&gt;0,ROUND('DEVIZ GENERAL-A'!$F$26/'ESALONARE COSTURI'!$C$19,4),0)</f>
        <v>39.11</v>
      </c>
      <c r="L19" s="385" t="n">
        <f aca="false">IF('GRAFIC REALIZARE'!L18&gt;0,ROUND('DEVIZ GENERAL-A'!$F$26/'ESALONARE COSTURI'!$C$19,4),0)</f>
        <v>39.11</v>
      </c>
      <c r="M19" s="385" t="n">
        <f aca="false">IF('GRAFIC REALIZARE'!M18&gt;0,ROUND('DEVIZ GENERAL-A'!$F$26/'ESALONARE COSTURI'!$C$19,4),0)</f>
        <v>39.11</v>
      </c>
      <c r="N19" s="385" t="n">
        <f aca="false">IF('GRAFIC REALIZARE'!N18&gt;0,ROUND('DEVIZ GENERAL-A'!$F$26/'ESALONARE COSTURI'!$C$19,4),0)</f>
        <v>39.11</v>
      </c>
      <c r="O19" s="385" t="n">
        <f aca="false">IF('GRAFIC REALIZARE'!O18&gt;0,ROUND('DEVIZ GENERAL-A'!$F$26/'ESALONARE COSTURI'!$C$19,4),0)</f>
        <v>39.11</v>
      </c>
      <c r="P19" s="386"/>
      <c r="Q19" s="383" t="n">
        <f aca="false">ROUND(SUM(D19:O19),2)</f>
        <v>312.88</v>
      </c>
      <c r="R19" s="388" t="n">
        <f aca="false">'DEVIZ GENERAL-A'!F26</f>
        <v>312.88</v>
      </c>
      <c r="S19" s="383" t="str">
        <f aca="false">IF(OR(Q19&lt;R19,Q19&gt;R19),"false","ok")</f>
        <v>ok</v>
      </c>
    </row>
    <row r="20" customFormat="false" ht="12.75" hidden="false" customHeight="false" outlineLevel="0" collapsed="false">
      <c r="A20" s="384" t="s">
        <v>426</v>
      </c>
      <c r="B20" s="391" t="s">
        <v>746</v>
      </c>
      <c r="C20" s="376" t="n">
        <f aca="false">'GRAFIC REALIZARE'!$C$19</f>
        <v>0</v>
      </c>
      <c r="D20" s="385" t="n">
        <f aca="false">IF('GRAFIC REALIZARE'!D19&gt;0,ROUND('DEVIZ GENERAL-A'!$F$29/'ESALONARE COSTURI'!$C$20,4),0)</f>
        <v>0</v>
      </c>
      <c r="E20" s="385" t="n">
        <f aca="false">IF('GRAFIC REALIZARE'!E19&gt;0,ROUND('DEVIZ GENERAL-A'!$F$29/'ESALONARE COSTURI'!$C$20,4),0)</f>
        <v>0</v>
      </c>
      <c r="F20" s="385" t="n">
        <f aca="false">IF('GRAFIC REALIZARE'!F19&gt;0,ROUND('DEVIZ GENERAL-A'!$F$29/'ESALONARE COSTURI'!$C$20,4),0)</f>
        <v>0</v>
      </c>
      <c r="G20" s="385" t="n">
        <f aca="false">IF('GRAFIC REALIZARE'!G19&gt;0,ROUND('DEVIZ GENERAL-A'!$F$29/'ESALONARE COSTURI'!$C$20,4),0)</f>
        <v>0</v>
      </c>
      <c r="H20" s="385" t="n">
        <f aca="false">IF('GRAFIC REALIZARE'!H19&gt;0,ROUND('DEVIZ GENERAL-A'!$F$29/'ESALONARE COSTURI'!$C$20,4),0)</f>
        <v>0</v>
      </c>
      <c r="I20" s="385" t="n">
        <f aca="false">IF('GRAFIC REALIZARE'!I19&gt;0,ROUND('DEVIZ GENERAL-A'!$F$29/'ESALONARE COSTURI'!$C$20,4),0)</f>
        <v>0</v>
      </c>
      <c r="J20" s="385" t="n">
        <f aca="false">IF('GRAFIC REALIZARE'!J19&gt;0,ROUND('DEVIZ GENERAL-A'!$F$29/'ESALONARE COSTURI'!$C$20,4),0)</f>
        <v>0</v>
      </c>
      <c r="K20" s="385" t="n">
        <f aca="false">IF('GRAFIC REALIZARE'!K19&gt;0,ROUND('DEVIZ GENERAL-A'!$F$29/'ESALONARE COSTURI'!$C$20,4),0)</f>
        <v>0</v>
      </c>
      <c r="L20" s="385" t="n">
        <f aca="false">IF('GRAFIC REALIZARE'!L19&gt;0,ROUND('DEVIZ GENERAL-A'!$F$29/'ESALONARE COSTURI'!$C$20,4),0)</f>
        <v>0</v>
      </c>
      <c r="M20" s="385" t="n">
        <f aca="false">IF('GRAFIC REALIZARE'!M19&gt;0,ROUND('DEVIZ GENERAL-A'!$F$29/'ESALONARE COSTURI'!$C$20,4),0)</f>
        <v>0</v>
      </c>
      <c r="N20" s="385" t="n">
        <f aca="false">IF('GRAFIC REALIZARE'!N19&gt;0,ROUND('DEVIZ GENERAL-A'!$F$29/'ESALONARE COSTURI'!$C$20,4),0)</f>
        <v>0</v>
      </c>
      <c r="O20" s="385" t="n">
        <f aca="false">IF('GRAFIC REALIZARE'!O19&gt;0,ROUND('DEVIZ GENERAL-A'!$F$29/'ESALONARE COSTURI'!$C$20,4),0)</f>
        <v>0</v>
      </c>
      <c r="P20" s="386"/>
      <c r="Q20" s="392" t="n">
        <f aca="false">ROUND(SUM(D20:O20),3)</f>
        <v>0</v>
      </c>
      <c r="R20" s="393" t="n">
        <f aca="false">ROUND('DEVIZ GENERAL-A'!F29,3)</f>
        <v>0</v>
      </c>
      <c r="S20" s="383" t="str">
        <f aca="false">IF(OR(Q20&lt;R20,Q20&gt;R20),"false","ok")</f>
        <v>ok</v>
      </c>
    </row>
    <row r="21" customFormat="false" ht="21" hidden="false" customHeight="true" outlineLevel="0" collapsed="false">
      <c r="A21" s="384" t="s">
        <v>428</v>
      </c>
      <c r="B21" s="391" t="s">
        <v>747</v>
      </c>
      <c r="C21" s="376" t="n">
        <f aca="false">'GRAFIC REALIZARE'!$C$20</f>
        <v>0</v>
      </c>
      <c r="D21" s="385" t="n">
        <f aca="false">IF('GRAFIC REALIZARE'!D20&gt;0,ROUND('DEVIZ GENERAL-A'!$F$30/'ESALONARE COSTURI'!$C$21,4),0)</f>
        <v>0</v>
      </c>
      <c r="E21" s="385" t="n">
        <f aca="false">IF('GRAFIC REALIZARE'!E20&gt;0,ROUND('DEVIZ GENERAL-A'!$F$30/'ESALONARE COSTURI'!$C$21,4),0)</f>
        <v>0</v>
      </c>
      <c r="F21" s="385" t="n">
        <f aca="false">IF('GRAFIC REALIZARE'!F20&gt;0,ROUND('DEVIZ GENERAL-A'!$F$30/'ESALONARE COSTURI'!$C$21,4),0)</f>
        <v>0</v>
      </c>
      <c r="G21" s="385" t="n">
        <f aca="false">IF('GRAFIC REALIZARE'!G20&gt;0,ROUND('DEVIZ GENERAL-A'!$F$30/'ESALONARE COSTURI'!$C$21,4),0)</f>
        <v>0</v>
      </c>
      <c r="H21" s="385" t="n">
        <f aca="false">IF('GRAFIC REALIZARE'!H20&gt;0,ROUND('DEVIZ GENERAL-A'!$F$30/'ESALONARE COSTURI'!$C$21,4),0)</f>
        <v>0</v>
      </c>
      <c r="I21" s="385" t="n">
        <f aca="false">IF('GRAFIC REALIZARE'!I20&gt;0,ROUND('DEVIZ GENERAL-A'!$F$30/'ESALONARE COSTURI'!$C$21,4),0)</f>
        <v>0</v>
      </c>
      <c r="J21" s="385" t="n">
        <f aca="false">IF('GRAFIC REALIZARE'!J20&gt;0,ROUND('DEVIZ GENERAL-A'!$F$30/'ESALONARE COSTURI'!$C$21,4),0)</f>
        <v>0</v>
      </c>
      <c r="K21" s="385" t="n">
        <f aca="false">IF('GRAFIC REALIZARE'!K20&gt;0,ROUND('DEVIZ GENERAL-A'!$F$30/'ESALONARE COSTURI'!$C$21,4),0)</f>
        <v>0</v>
      </c>
      <c r="L21" s="385" t="n">
        <f aca="false">IF('GRAFIC REALIZARE'!L20&gt;0,ROUND('DEVIZ GENERAL-A'!$F$30/'ESALONARE COSTURI'!$C$21,4),0)</f>
        <v>0</v>
      </c>
      <c r="M21" s="385" t="n">
        <f aca="false">IF('GRAFIC REALIZARE'!M20&gt;0,ROUND('DEVIZ GENERAL-A'!$F$30/'ESALONARE COSTURI'!$C$21,4),0)</f>
        <v>0</v>
      </c>
      <c r="N21" s="385" t="n">
        <f aca="false">IF('GRAFIC REALIZARE'!N20&gt;0,ROUND('DEVIZ GENERAL-A'!$F$30/'ESALONARE COSTURI'!$C$21,4),0)</f>
        <v>0</v>
      </c>
      <c r="O21" s="385" t="n">
        <f aca="false">IF('GRAFIC REALIZARE'!O20&gt;0,ROUND('DEVIZ GENERAL-A'!$F$30/'ESALONARE COSTURI'!$C$21,4),0)</f>
        <v>0</v>
      </c>
      <c r="P21" s="386"/>
      <c r="Q21" s="383" t="n">
        <f aca="false">ROUND(SUM(D21:O21),2)</f>
        <v>0</v>
      </c>
      <c r="R21" s="388" t="n">
        <f aca="false">'DEVIZ GENERAL-A'!F30</f>
        <v>0</v>
      </c>
      <c r="S21" s="383" t="str">
        <f aca="false">IF(OR(Q21&lt;R21,Q21&gt;R21),"false","ok")</f>
        <v>ok</v>
      </c>
    </row>
    <row r="22" customFormat="false" ht="12.75" hidden="false" customHeight="false" outlineLevel="0" collapsed="false">
      <c r="A22" s="384" t="s">
        <v>430</v>
      </c>
      <c r="B22" s="391" t="s">
        <v>433</v>
      </c>
      <c r="C22" s="376" t="n">
        <f aca="false">'GRAFIC REALIZARE'!$C$21</f>
        <v>0</v>
      </c>
      <c r="D22" s="385" t="n">
        <f aca="false">IF('GRAFIC REALIZARE'!D21&gt;0,ROUND('DEVIZ GENERAL-A'!$F$32/'ESALONARE COSTURI'!$C$22,4),0)</f>
        <v>0</v>
      </c>
      <c r="E22" s="385" t="n">
        <f aca="false">IF('GRAFIC REALIZARE'!E21&gt;0,ROUND('DEVIZ GENERAL-A'!$F$32/'ESALONARE COSTURI'!$C$22,4),0)</f>
        <v>0</v>
      </c>
      <c r="F22" s="385" t="n">
        <f aca="false">IF('GRAFIC REALIZARE'!F21&gt;0,ROUND('DEVIZ GENERAL-A'!$F$32/'ESALONARE COSTURI'!$C$22,4),0)</f>
        <v>0</v>
      </c>
      <c r="G22" s="385" t="n">
        <f aca="false">IF('GRAFIC REALIZARE'!G21&gt;0,ROUND('DEVIZ GENERAL-A'!$F$32/'ESALONARE COSTURI'!$C$22,4),0)</f>
        <v>0</v>
      </c>
      <c r="H22" s="385" t="n">
        <f aca="false">IF('GRAFIC REALIZARE'!H21&gt;0,ROUND('DEVIZ GENERAL-A'!$F$32/'ESALONARE COSTURI'!$C$22,4),0)</f>
        <v>0</v>
      </c>
      <c r="I22" s="385" t="n">
        <f aca="false">IF('GRAFIC REALIZARE'!I21&gt;0,ROUND('DEVIZ GENERAL-A'!$F$32/'ESALONARE COSTURI'!$C$22,4),0)</f>
        <v>0</v>
      </c>
      <c r="J22" s="385" t="n">
        <f aca="false">IF('GRAFIC REALIZARE'!J21&gt;0,ROUND('DEVIZ GENERAL-A'!$F$32/'ESALONARE COSTURI'!$C$22,4),0)</f>
        <v>0</v>
      </c>
      <c r="K22" s="385" t="n">
        <f aca="false">IF('GRAFIC REALIZARE'!K21&gt;0,ROUND('DEVIZ GENERAL-A'!$F$32/'ESALONARE COSTURI'!$C$22,4),0)</f>
        <v>0</v>
      </c>
      <c r="L22" s="385" t="n">
        <f aca="false">IF('GRAFIC REALIZARE'!L21&gt;0,ROUND('DEVIZ GENERAL-A'!$F$32/'ESALONARE COSTURI'!$C$22,4),0)</f>
        <v>0</v>
      </c>
      <c r="M22" s="385" t="n">
        <f aca="false">IF('GRAFIC REALIZARE'!M21&gt;0,ROUND('DEVIZ GENERAL-A'!$F$32/'ESALONARE COSTURI'!$C$22,4),0)</f>
        <v>0</v>
      </c>
      <c r="N22" s="385" t="n">
        <f aca="false">IF('GRAFIC REALIZARE'!N21&gt;0,ROUND('DEVIZ GENERAL-A'!$F$32/'ESALONARE COSTURI'!$C$22,4),0)</f>
        <v>0</v>
      </c>
      <c r="O22" s="385" t="n">
        <f aca="false">IF('GRAFIC REALIZARE'!O21&gt;0,ROUND('DEVIZ GENERAL-A'!$F$32/'ESALONARE COSTURI'!$C$22,4),0)</f>
        <v>0</v>
      </c>
      <c r="P22" s="386"/>
      <c r="Q22" s="383" t="n">
        <f aca="false">ROUND(SUM(D22:O22),2)</f>
        <v>0</v>
      </c>
      <c r="R22" s="388" t="n">
        <f aca="false">'DEVIZ GENERAL-A'!F32</f>
        <v>0</v>
      </c>
      <c r="S22" s="383" t="str">
        <f aca="false">IF(OR(Q22&lt;R22,Q22&gt;R22),"false","ok")</f>
        <v>ok</v>
      </c>
    </row>
    <row r="23" customFormat="false" ht="12.75" hidden="false" customHeight="true" outlineLevel="0" collapsed="false">
      <c r="A23" s="379" t="s">
        <v>748</v>
      </c>
      <c r="B23" s="380" t="s">
        <v>749</v>
      </c>
      <c r="C23" s="380"/>
      <c r="D23" s="394" t="n">
        <f aca="false">D24+D27+D28</f>
        <v>0</v>
      </c>
      <c r="E23" s="394" t="n">
        <f aca="false">E24+E27+E28</f>
        <v>0</v>
      </c>
      <c r="F23" s="394" t="n">
        <f aca="false">F24+F27+F28</f>
        <v>6.7192</v>
      </c>
      <c r="G23" s="394" t="n">
        <f aca="false">G24+G27+G28</f>
        <v>6.7192</v>
      </c>
      <c r="H23" s="394" t="n">
        <f aca="false">H24+H27+H28</f>
        <v>2.1125</v>
      </c>
      <c r="I23" s="394" t="n">
        <f aca="false">I24+I27+I28</f>
        <v>1.895</v>
      </c>
      <c r="J23" s="394" t="n">
        <f aca="false">J24+J27+J28</f>
        <v>0</v>
      </c>
      <c r="K23" s="394" t="n">
        <f aca="false">K24+K27+K28</f>
        <v>0</v>
      </c>
      <c r="L23" s="394" t="n">
        <f aca="false">L24+L27+L28</f>
        <v>0</v>
      </c>
      <c r="M23" s="394" t="n">
        <f aca="false">M24+M27+M28</f>
        <v>0</v>
      </c>
      <c r="N23" s="394" t="n">
        <f aca="false">N24+N27+N28</f>
        <v>7.7817</v>
      </c>
      <c r="O23" s="394" t="n">
        <f aca="false">O24+O27+O28</f>
        <v>0.8325</v>
      </c>
      <c r="P23" s="395"/>
      <c r="Q23" s="383" t="n">
        <f aca="false">ROUND(SUM(D23:O23),2)</f>
        <v>26.06</v>
      </c>
      <c r="R23" s="388" t="n">
        <f aca="false">'DEVIZ GENERAL-A'!F41</f>
        <v>26.06</v>
      </c>
      <c r="S23" s="383" t="str">
        <f aca="false">IF(OR(Q23&lt;R23,Q23&gt;R23),"false","ok")</f>
        <v>ok</v>
      </c>
    </row>
    <row r="24" customFormat="false" ht="12.75" hidden="false" customHeight="true" outlineLevel="0" collapsed="false">
      <c r="A24" s="384" t="s">
        <v>438</v>
      </c>
      <c r="B24" s="396" t="s">
        <v>715</v>
      </c>
      <c r="C24" s="396"/>
      <c r="D24" s="397" t="n">
        <f aca="false">SUM(D25:D26)</f>
        <v>0</v>
      </c>
      <c r="E24" s="397" t="n">
        <f aca="false">SUM(E25:E26)</f>
        <v>0</v>
      </c>
      <c r="F24" s="397" t="n">
        <f aca="false">SUM(F25:F26)</f>
        <v>0</v>
      </c>
      <c r="G24" s="397" t="n">
        <f aca="false">SUM(G25:G26)</f>
        <v>0</v>
      </c>
      <c r="H24" s="397" t="n">
        <f aca="false">SUM(H25:H26)</f>
        <v>1.28</v>
      </c>
      <c r="I24" s="397" t="n">
        <f aca="false">SUM(I25:I26)</f>
        <v>1.895</v>
      </c>
      <c r="J24" s="397" t="n">
        <f aca="false">SUM(J25:J26)</f>
        <v>0</v>
      </c>
      <c r="K24" s="397" t="n">
        <f aca="false">SUM(K25:K26)</f>
        <v>0</v>
      </c>
      <c r="L24" s="397" t="n">
        <f aca="false">SUM(L25:L26)</f>
        <v>0</v>
      </c>
      <c r="M24" s="397" t="n">
        <f aca="false">SUM(M25:M26)</f>
        <v>0</v>
      </c>
      <c r="N24" s="397" t="n">
        <f aca="false">SUM(N25:N26)</f>
        <v>1.895</v>
      </c>
      <c r="O24" s="397" t="n">
        <f aca="false">SUM(O25:O26)</f>
        <v>0</v>
      </c>
      <c r="P24" s="398"/>
      <c r="Q24" s="383" t="n">
        <f aca="false">ROUND(SUM(D24:O24),2)</f>
        <v>5.07</v>
      </c>
      <c r="R24" s="388" t="n">
        <f aca="false">'DEVIZ GENERAL-A'!F36</f>
        <v>5.07</v>
      </c>
      <c r="S24" s="383" t="str">
        <f aca="false">IF(OR(Q24&lt;R24,Q24&gt;R24),"false","ok")</f>
        <v>ok</v>
      </c>
    </row>
    <row r="25" customFormat="false" ht="12.75" hidden="false" customHeight="false" outlineLevel="0" collapsed="false">
      <c r="A25" s="384" t="s">
        <v>440</v>
      </c>
      <c r="B25" s="216" t="s">
        <v>441</v>
      </c>
      <c r="C25" s="376" t="n">
        <f aca="false">'GRAFIC REALIZARE'!$C$24</f>
        <v>2</v>
      </c>
      <c r="D25" s="385" t="n">
        <f aca="false">IF('GRAFIC REALIZARE'!D24&gt;0,ROUND('DEVIZ GENERAL-A'!$F$37/'ESALONARE COSTURI'!$C$25,4),0)</f>
        <v>0</v>
      </c>
      <c r="E25" s="385" t="n">
        <f aca="false">IF('GRAFIC REALIZARE'!E24&gt;0,ROUND('DEVIZ GENERAL-A'!$F$37/'ESALONARE COSTURI'!$C$25,4),0)</f>
        <v>0</v>
      </c>
      <c r="F25" s="385" t="n">
        <f aca="false">IF('GRAFIC REALIZARE'!F24&gt;0,ROUND('DEVIZ GENERAL-A'!$F$37/'ESALONARE COSTURI'!$C$25,4),0)</f>
        <v>0</v>
      </c>
      <c r="G25" s="385" t="n">
        <f aca="false">IF('GRAFIC REALIZARE'!G24&gt;0,ROUND('DEVIZ GENERAL-A'!$F$37/'ESALONARE COSTURI'!$C$25,4),0)</f>
        <v>0</v>
      </c>
      <c r="H25" s="385" t="n">
        <f aca="false">IF('GRAFIC REALIZARE'!H24&gt;0,ROUND('DEVIZ GENERAL-A'!$F$37/'ESALONARE COSTURI'!$C$25,4),0)</f>
        <v>0</v>
      </c>
      <c r="I25" s="385" t="n">
        <f aca="false">IF('GRAFIC REALIZARE'!I24&gt;0,ROUND('DEVIZ GENERAL-A'!$F$37/'ESALONARE COSTURI'!$C$25,4),0)</f>
        <v>1.895</v>
      </c>
      <c r="J25" s="385" t="n">
        <f aca="false">IF('GRAFIC REALIZARE'!J24&gt;0,ROUND('DEVIZ GENERAL-A'!$F$37/'ESALONARE COSTURI'!$C$25,4),0)</f>
        <v>0</v>
      </c>
      <c r="K25" s="385" t="n">
        <f aca="false">IF('GRAFIC REALIZARE'!K24&gt;0,ROUND('DEVIZ GENERAL-A'!$F$37/'ESALONARE COSTURI'!$C$25,4),0)</f>
        <v>0</v>
      </c>
      <c r="L25" s="385" t="n">
        <f aca="false">IF('GRAFIC REALIZARE'!L24&gt;0,ROUND('DEVIZ GENERAL-A'!$F$37/'ESALONARE COSTURI'!$C$25,4),0)</f>
        <v>0</v>
      </c>
      <c r="M25" s="385" t="n">
        <f aca="false">IF('GRAFIC REALIZARE'!M24&gt;0,ROUND('DEVIZ GENERAL-A'!$F$37/'ESALONARE COSTURI'!$C$25,4),0)</f>
        <v>0</v>
      </c>
      <c r="N25" s="385" t="n">
        <f aca="false">IF('GRAFIC REALIZARE'!N24&gt;0,ROUND('DEVIZ GENERAL-A'!$F$37/'ESALONARE COSTURI'!$C$25,4),0)</f>
        <v>1.895</v>
      </c>
      <c r="O25" s="385" t="n">
        <f aca="false">IF('GRAFIC REALIZARE'!O24&gt;0,ROUND('DEVIZ GENERAL-A'!$F$37/'ESALONARE COSTURI'!$C$25,4),0)</f>
        <v>0</v>
      </c>
      <c r="P25" s="386"/>
      <c r="Q25" s="383" t="n">
        <f aca="false">ROUND(SUM(D25:O25),2)</f>
        <v>3.79</v>
      </c>
      <c r="R25" s="388" t="n">
        <f aca="false">'DEVIZ GENERAL-A'!F37</f>
        <v>3.79</v>
      </c>
      <c r="S25" s="383" t="str">
        <f aca="false">IF(OR(Q25&lt;R25,Q25&gt;R25),"false","ok")</f>
        <v>ok</v>
      </c>
    </row>
    <row r="26" customFormat="false" ht="22.5" hidden="false" customHeight="false" outlineLevel="0" collapsed="false">
      <c r="A26" s="384" t="s">
        <v>442</v>
      </c>
      <c r="B26" s="216" t="s">
        <v>443</v>
      </c>
      <c r="C26" s="376" t="n">
        <f aca="false">'GRAFIC REALIZARE'!$C$25</f>
        <v>1</v>
      </c>
      <c r="D26" s="385" t="n">
        <f aca="false">IF('GRAFIC REALIZARE'!D25&gt;0,ROUND('DEVIZ GENERAL-A'!$F$38/'ESALONARE COSTURI'!$C$26,4),0)</f>
        <v>0</v>
      </c>
      <c r="E26" s="385" t="n">
        <f aca="false">IF('GRAFIC REALIZARE'!E25&gt;0,ROUND('DEVIZ GENERAL-A'!$F$38/'ESALONARE COSTURI'!$C$26,4),0)</f>
        <v>0</v>
      </c>
      <c r="F26" s="385" t="n">
        <f aca="false">IF('GRAFIC REALIZARE'!F25&gt;0,ROUND('DEVIZ GENERAL-A'!$F$38/'ESALONARE COSTURI'!$C$26,4),0)</f>
        <v>0</v>
      </c>
      <c r="G26" s="385" t="n">
        <f aca="false">IF('GRAFIC REALIZARE'!G25&gt;0,ROUND('DEVIZ GENERAL-A'!$F$38/'ESALONARE COSTURI'!$C$26,4),0)</f>
        <v>0</v>
      </c>
      <c r="H26" s="385" t="n">
        <f aca="false">IF('GRAFIC REALIZARE'!H25&gt;0,ROUND('DEVIZ GENERAL-A'!$F$38/'ESALONARE COSTURI'!$C$26,4),0)</f>
        <v>1.28</v>
      </c>
      <c r="I26" s="385" t="n">
        <f aca="false">IF('GRAFIC REALIZARE'!I25&gt;0,ROUND('DEVIZ GENERAL-A'!$F$38/'ESALONARE COSTURI'!$C$26,4),0)</f>
        <v>0</v>
      </c>
      <c r="J26" s="385" t="n">
        <f aca="false">IF('GRAFIC REALIZARE'!J25&gt;0,ROUND('DEVIZ GENERAL-A'!$F$38/'ESALONARE COSTURI'!$C$26,4),0)</f>
        <v>0</v>
      </c>
      <c r="K26" s="385" t="n">
        <f aca="false">IF('GRAFIC REALIZARE'!K25&gt;0,ROUND('DEVIZ GENERAL-A'!$F$38/'ESALONARE COSTURI'!$C$26,4),0)</f>
        <v>0</v>
      </c>
      <c r="L26" s="385" t="n">
        <f aca="false">IF('GRAFIC REALIZARE'!L25&gt;0,ROUND('DEVIZ GENERAL-A'!$F$38/'ESALONARE COSTURI'!$C$26,4),0)</f>
        <v>0</v>
      </c>
      <c r="M26" s="385" t="n">
        <f aca="false">IF('GRAFIC REALIZARE'!M25&gt;0,ROUND('DEVIZ GENERAL-A'!$F$38/'ESALONARE COSTURI'!$C$26,4),0)</f>
        <v>0</v>
      </c>
      <c r="N26" s="385" t="n">
        <f aca="false">IF('GRAFIC REALIZARE'!N25&gt;0,ROUND('DEVIZ GENERAL-A'!$F$38/'ESALONARE COSTURI'!$C$26,4),0)</f>
        <v>0</v>
      </c>
      <c r="O26" s="385" t="n">
        <f aca="false">IF('GRAFIC REALIZARE'!O25&gt;0,ROUND('DEVIZ GENERAL-A'!$F$38/'ESALONARE COSTURI'!$C$26,4),0)</f>
        <v>0</v>
      </c>
      <c r="P26" s="386"/>
      <c r="Q26" s="383" t="n">
        <f aca="false">ROUND(SUM(D26:O26),2)</f>
        <v>1.28</v>
      </c>
      <c r="R26" s="388" t="n">
        <f aca="false">'DEVIZ GENERAL-A'!F38</f>
        <v>1.28</v>
      </c>
      <c r="S26" s="383" t="str">
        <f aca="false">IF(OR(Q26&lt;R26,Q26&gt;R26),"false","ok")</f>
        <v>ok</v>
      </c>
    </row>
    <row r="27" customFormat="false" ht="22.5" hidden="false" customHeight="false" outlineLevel="0" collapsed="false">
      <c r="A27" s="384" t="s">
        <v>444</v>
      </c>
      <c r="B27" s="216" t="s">
        <v>445</v>
      </c>
      <c r="C27" s="376" t="n">
        <f aca="false">'GRAFIC REALIZARE'!C26</f>
        <v>4</v>
      </c>
      <c r="D27" s="385" t="n">
        <f aca="false">IF('GRAFIC REALIZARE'!D26&gt;0,ROUND('DEVIZ GENERAL-A'!$F$39/'ESALONARE COSTURI'!$C$27,4),0)</f>
        <v>0</v>
      </c>
      <c r="E27" s="385" t="n">
        <f aca="false">IF('GRAFIC REALIZARE'!E26&gt;0,ROUND('DEVIZ GENERAL-A'!$F$39/'ESALONARE COSTURI'!$C$27,4),0)</f>
        <v>0</v>
      </c>
      <c r="F27" s="385" t="n">
        <f aca="false">IF('GRAFIC REALIZARE'!$F$26&gt;0,ROUND('DEVIZ GENERAL-A'!$F$39/'ESALONARE COSTURI'!$C$27,4),0)</f>
        <v>0.8325</v>
      </c>
      <c r="G27" s="385" t="n">
        <f aca="false">IF('GRAFIC REALIZARE'!F26&gt;0,ROUND('DEVIZ GENERAL-A'!$F$39/'ESALONARE COSTURI'!$C$27,4),0)</f>
        <v>0.8325</v>
      </c>
      <c r="H27" s="385" t="n">
        <f aca="false">IF('GRAFIC REALIZARE'!H26&gt;0,ROUND('DEVIZ GENERAL-A'!$F$39/'ESALONARE COSTURI'!$C$27,4),0)</f>
        <v>0.8325</v>
      </c>
      <c r="I27" s="385" t="n">
        <f aca="false">IF('GRAFIC REALIZARE'!I26&gt;0,ROUND('DEVIZ GENERAL-A'!$F$39/'ESALONARE COSTURI'!$C$27,4),0)</f>
        <v>0</v>
      </c>
      <c r="J27" s="385" t="n">
        <f aca="false">IF('GRAFIC REALIZARE'!J26&gt;0,ROUND('DEVIZ GENERAL-A'!$F$39/'ESALONARE COSTURI'!$C$27,4),0)</f>
        <v>0</v>
      </c>
      <c r="K27" s="385" t="n">
        <f aca="false">IF('GRAFIC REALIZARE'!K26&gt;0,ROUND('DEVIZ GENERAL-A'!$F$39/'ESALONARE COSTURI'!$C$27,4),0)</f>
        <v>0</v>
      </c>
      <c r="L27" s="385" t="n">
        <f aca="false">IF('GRAFIC REALIZARE'!L26&gt;0,ROUND('DEVIZ GENERAL-A'!$F$39/'ESALONARE COSTURI'!$C$27,4),0)</f>
        <v>0</v>
      </c>
      <c r="M27" s="385" t="n">
        <f aca="false">IF('GRAFIC REALIZARE'!M26&gt;0,ROUND('DEVIZ GENERAL-A'!$F$39/'ESALONARE COSTURI'!$C$27,4),0)</f>
        <v>0</v>
      </c>
      <c r="N27" s="385" t="n">
        <f aca="false">IF('GRAFIC REALIZARE'!N26&gt;0,ROUND('DEVIZ GENERAL-A'!$F$39/'ESALONARE COSTURI'!$C$27,4),0)</f>
        <v>0</v>
      </c>
      <c r="O27" s="385" t="n">
        <f aca="false">IF('GRAFIC REALIZARE'!O26&gt;0,ROUND('DEVIZ GENERAL-A'!$F$39/'ESALONARE COSTURI'!$C$27,4),0)</f>
        <v>0.8325</v>
      </c>
      <c r="P27" s="386"/>
      <c r="Q27" s="383" t="n">
        <f aca="false">ROUND(SUM(D27:O27),2)</f>
        <v>3.33</v>
      </c>
      <c r="R27" s="388" t="n">
        <f aca="false">'DEVIZ GENERAL-A'!F39</f>
        <v>3.33</v>
      </c>
      <c r="S27" s="383" t="str">
        <f aca="false">IF(OR(Q27&lt;R27,Q27&gt;R27),"false","ok")</f>
        <v>ok</v>
      </c>
    </row>
    <row r="28" customFormat="false" ht="12.75" hidden="false" customHeight="false" outlineLevel="0" collapsed="false">
      <c r="A28" s="384" t="s">
        <v>446</v>
      </c>
      <c r="B28" s="216" t="s">
        <v>751</v>
      </c>
      <c r="C28" s="376" t="n">
        <f aca="false">'GRAFIC REALIZARE'!C27</f>
        <v>3</v>
      </c>
      <c r="D28" s="385" t="n">
        <f aca="false">IF('GRAFIC REALIZARE'!D27&gt;0,ROUND('DEVIZ GENERAL-A'!$F$40/'ESALONARE COSTURI'!$C$28,4),0)</f>
        <v>0</v>
      </c>
      <c r="E28" s="385" t="n">
        <f aca="false">IF('GRAFIC REALIZARE'!E27&gt;0,ROUND('DEVIZ GENERAL-A'!$F$40/'ESALONARE COSTURI'!$C$28,4),0)</f>
        <v>0</v>
      </c>
      <c r="F28" s="385" t="n">
        <f aca="false">IF('GRAFIC REALIZARE'!F27&gt;0,ROUND('DEVIZ GENERAL-A'!$F$40/'ESALONARE COSTURI'!$C$28,4),0)</f>
        <v>5.8867</v>
      </c>
      <c r="G28" s="385" t="n">
        <f aca="false">IF('GRAFIC REALIZARE'!G27&gt;0,ROUND('DEVIZ GENERAL-A'!$F$40/'ESALONARE COSTURI'!$C$28,4),0)</f>
        <v>5.8867</v>
      </c>
      <c r="H28" s="385" t="n">
        <f aca="false">IF('GRAFIC REALIZARE'!H27&gt;0,ROUND('DEVIZ GENERAL-A'!$F$40/'ESALONARE COSTURI'!$C$28,4),0)</f>
        <v>0</v>
      </c>
      <c r="I28" s="385" t="n">
        <f aca="false">IF('GRAFIC REALIZARE'!I27&gt;0,ROUND('DEVIZ GENERAL-A'!$F$40/'ESALONARE COSTURI'!$C$28,4),0)</f>
        <v>0</v>
      </c>
      <c r="J28" s="385" t="n">
        <f aca="false">IF('GRAFIC REALIZARE'!J27&gt;0,ROUND('DEVIZ GENERAL-A'!$F$40/'ESALONARE COSTURI'!$C$28,4),0)</f>
        <v>0</v>
      </c>
      <c r="K28" s="385" t="n">
        <f aca="false">IF('GRAFIC REALIZARE'!K27&gt;0,ROUND('DEVIZ GENERAL-A'!$F$40/'ESALONARE COSTURI'!$C$28,4),0)</f>
        <v>0</v>
      </c>
      <c r="L28" s="385" t="n">
        <f aca="false">IF('GRAFIC REALIZARE'!L27&gt;0,ROUND('DEVIZ GENERAL-A'!$F$40/'ESALONARE COSTURI'!$C$28,4),0)</f>
        <v>0</v>
      </c>
      <c r="M28" s="385" t="n">
        <f aca="false">IF('GRAFIC REALIZARE'!M27&gt;0,ROUND('DEVIZ GENERAL-A'!$F$40/'ESALONARE COSTURI'!$C$28,4),0)</f>
        <v>0</v>
      </c>
      <c r="N28" s="385" t="n">
        <f aca="false">IF('GRAFIC REALIZARE'!N27&gt;0,ROUND('DEVIZ GENERAL-A'!$F$40/'ESALONARE COSTURI'!$C$28,4),0)</f>
        <v>5.8867</v>
      </c>
      <c r="O28" s="385" t="n">
        <f aca="false">IF('GRAFIC REALIZARE'!O27&gt;0,ROUND('DEVIZ GENERAL-A'!$F$40/'ESALONARE COSTURI'!$C$28,4),0)</f>
        <v>0</v>
      </c>
      <c r="P28" s="386"/>
      <c r="Q28" s="383" t="n">
        <f aca="false">ROUND(SUM(D28:O28),2)</f>
        <v>17.66</v>
      </c>
      <c r="R28" s="388" t="n">
        <f aca="false">'DEVIZ GENERAL-A'!F40</f>
        <v>17.66</v>
      </c>
      <c r="S28" s="383" t="str">
        <f aca="false">IF(OR(Q28&lt;R28,Q28&gt;R28),"false","ok")</f>
        <v>ok</v>
      </c>
    </row>
    <row r="29" customFormat="false" ht="12.75" hidden="false" customHeight="true" outlineLevel="0" collapsed="false">
      <c r="A29" s="379" t="s">
        <v>752</v>
      </c>
      <c r="B29" s="380" t="s">
        <v>453</v>
      </c>
      <c r="C29" s="380"/>
      <c r="D29" s="399" t="n">
        <f aca="false">SUM(D30:D31)</f>
        <v>0</v>
      </c>
      <c r="E29" s="399" t="n">
        <f aca="false">SUM(E30:E31)</f>
        <v>0</v>
      </c>
      <c r="F29" s="399" t="n">
        <f aca="false">SUM(F30:F31)</f>
        <v>0</v>
      </c>
      <c r="G29" s="399" t="n">
        <f aca="false">SUM(G30:G31)</f>
        <v>0</v>
      </c>
      <c r="H29" s="399" t="n">
        <f aca="false">SUM(H30:H31)</f>
        <v>0</v>
      </c>
      <c r="I29" s="399" t="n">
        <f aca="false">SUM(I30:I31)</f>
        <v>1.3933</v>
      </c>
      <c r="J29" s="399" t="n">
        <f aca="false">SUM(J30:J31)</f>
        <v>1.3933</v>
      </c>
      <c r="K29" s="399" t="n">
        <f aca="false">SUM(K30:K31)</f>
        <v>1.3933</v>
      </c>
      <c r="L29" s="399" t="n">
        <f aca="false">SUM(L30:L31)</f>
        <v>1.3933</v>
      </c>
      <c r="M29" s="399" t="n">
        <f aca="false">SUM(M30:M31)</f>
        <v>1.3933</v>
      </c>
      <c r="N29" s="399" t="n">
        <f aca="false">SUM(N30:N31)</f>
        <v>1.3933</v>
      </c>
      <c r="O29" s="399" t="n">
        <f aca="false">SUM(O30:O31)</f>
        <v>5.57</v>
      </c>
      <c r="P29" s="382"/>
      <c r="Q29" s="383" t="n">
        <f aca="false">ROUND(SUM(D29:O29),2)</f>
        <v>13.93</v>
      </c>
      <c r="R29" s="388" t="n">
        <f aca="false">'DEVIZ GENERAL-A'!F45</f>
        <v>13.93</v>
      </c>
      <c r="S29" s="383" t="str">
        <f aca="false">IF(OR(Q29&lt;R29,Q29&gt;R29),"false","ok")</f>
        <v>ok</v>
      </c>
    </row>
    <row r="30" customFormat="false" ht="14.25" hidden="false" customHeight="true" outlineLevel="0" collapsed="false">
      <c r="A30" s="384" t="s">
        <v>450</v>
      </c>
      <c r="B30" s="216" t="s">
        <v>451</v>
      </c>
      <c r="C30" s="376" t="n">
        <f aca="false">'GRAFIC REALIZARE'!C29</f>
        <v>1</v>
      </c>
      <c r="D30" s="385" t="n">
        <f aca="false">IF('GRAFIC REALIZARE'!D29&gt;0,ROUND('DEVIZ GENERAL-A'!$F$43/'ESALONARE COSTURI'!$C$30,4),0)</f>
        <v>0</v>
      </c>
      <c r="E30" s="385" t="n">
        <f aca="false">IF('GRAFIC REALIZARE'!E29&gt;0,ROUND('DEVIZ GENERAL-A'!$F$43/'ESALONARE COSTURI'!$C$30,4),0)</f>
        <v>0</v>
      </c>
      <c r="F30" s="385" t="n">
        <f aca="false">IF('GRAFIC REALIZARE'!F29&gt;0,ROUND('DEVIZ GENERAL-A'!$F$43/'ESALONARE COSTURI'!$C$30,4),0)</f>
        <v>0</v>
      </c>
      <c r="G30" s="385" t="n">
        <f aca="false">IF('GRAFIC REALIZARE'!G29&gt;0,ROUND('DEVIZ GENERAL-A'!$F$43/'ESALONARE COSTURI'!$C$30,4),0)</f>
        <v>0</v>
      </c>
      <c r="H30" s="385" t="n">
        <f aca="false">IF('GRAFIC REALIZARE'!H29&gt;0,ROUND('DEVIZ GENERAL-A'!$F$43/'ESALONARE COSTURI'!$C$30,4),0)</f>
        <v>0</v>
      </c>
      <c r="I30" s="385" t="n">
        <f aca="false">IF('GRAFIC REALIZARE'!I29&gt;0,ROUND('DEVIZ GENERAL-A'!$F$43/'ESALONARE COSTURI'!$C$30,4),0)</f>
        <v>0</v>
      </c>
      <c r="J30" s="385" t="n">
        <f aca="false">IF('GRAFIC REALIZARE'!J29&gt;0,ROUND('DEVIZ GENERAL-A'!$F$43/'ESALONARE COSTURI'!$C$30,4),0)</f>
        <v>0</v>
      </c>
      <c r="K30" s="385" t="n">
        <f aca="false">IF('GRAFIC REALIZARE'!K29&gt;0,ROUND('DEVIZ GENERAL-A'!$F$43/'ESALONARE COSTURI'!$C$30,4),0)</f>
        <v>0</v>
      </c>
      <c r="L30" s="385" t="n">
        <f aca="false">IF('GRAFIC REALIZARE'!L29&gt;0,ROUND('DEVIZ GENERAL-A'!$F$43/'ESALONARE COSTURI'!$C$30,4),0)</f>
        <v>0</v>
      </c>
      <c r="M30" s="385" t="n">
        <f aca="false">IF('GRAFIC REALIZARE'!M29&gt;0,ROUND('DEVIZ GENERAL-A'!$F$43/'ESALONARE COSTURI'!$C$30,4),0)</f>
        <v>0</v>
      </c>
      <c r="N30" s="385" t="n">
        <f aca="false">IF('GRAFIC REALIZARE'!N29&gt;0,ROUND('DEVIZ GENERAL-A'!$F$43/'ESALONARE COSTURI'!$C$30,4),0)</f>
        <v>0</v>
      </c>
      <c r="O30" s="385" t="n">
        <f aca="false">IF('GRAFIC REALIZARE'!O29&gt;0,ROUND('DEVIZ GENERAL-A'!$F$43/'ESALONARE COSTURI'!$C$30,4),0)</f>
        <v>5.57</v>
      </c>
      <c r="P30" s="386"/>
      <c r="Q30" s="383" t="n">
        <f aca="false">ROUND(SUM(D30:O30),2)</f>
        <v>5.57</v>
      </c>
      <c r="R30" s="388" t="n">
        <f aca="false">'DEVIZ GENERAL-A'!F43</f>
        <v>5.57</v>
      </c>
      <c r="S30" s="383" t="str">
        <f aca="false">IF(OR(Q30&lt;R30,Q30&gt;R30),"false","ok")</f>
        <v>ok</v>
      </c>
    </row>
    <row r="31" customFormat="false" ht="12.75" hidden="false" customHeight="false" outlineLevel="0" collapsed="false">
      <c r="A31" s="384" t="s">
        <v>452</v>
      </c>
      <c r="B31" s="216" t="s">
        <v>453</v>
      </c>
      <c r="C31" s="376" t="n">
        <f aca="false">'GRAFIC REALIZARE'!C30</f>
        <v>6</v>
      </c>
      <c r="D31" s="385" t="n">
        <f aca="false">IF('GRAFIC REALIZARE'!D30&gt;0,ROUND('DEVIZ GENERAL-A'!$F$44/'ESALONARE COSTURI'!$C$31,4),0)</f>
        <v>0</v>
      </c>
      <c r="E31" s="385" t="n">
        <f aca="false">IF('GRAFIC REALIZARE'!E30&gt;0,ROUND('DEVIZ GENERAL-A'!$F$44/'ESALONARE COSTURI'!$C$31,4),0)</f>
        <v>0</v>
      </c>
      <c r="F31" s="385" t="n">
        <f aca="false">IF('GRAFIC REALIZARE'!F30&gt;0,ROUND('DEVIZ GENERAL-A'!$F$44/'ESALONARE COSTURI'!$C$31,4),0)</f>
        <v>0</v>
      </c>
      <c r="G31" s="385" t="n">
        <f aca="false">IF('GRAFIC REALIZARE'!G30&gt;0,ROUND('DEVIZ GENERAL-A'!$F$44/'ESALONARE COSTURI'!$C$31,4),0)</f>
        <v>0</v>
      </c>
      <c r="H31" s="385" t="n">
        <f aca="false">IF('GRAFIC REALIZARE'!H30&gt;0,ROUND('DEVIZ GENERAL-A'!$F$44/'ESALONARE COSTURI'!$C$31,4),0)</f>
        <v>0</v>
      </c>
      <c r="I31" s="385" t="n">
        <f aca="false">IF('GRAFIC REALIZARE'!I30&gt;0,ROUND('DEVIZ GENERAL-A'!$F$44/'ESALONARE COSTURI'!$C$31,4),0)</f>
        <v>1.3933</v>
      </c>
      <c r="J31" s="385" t="n">
        <f aca="false">IF('GRAFIC REALIZARE'!J30&gt;0,ROUND('DEVIZ GENERAL-A'!$F$44/'ESALONARE COSTURI'!$C$31,4),0)</f>
        <v>1.3933</v>
      </c>
      <c r="K31" s="385" t="n">
        <f aca="false">IF('GRAFIC REALIZARE'!K30&gt;0,ROUND('DEVIZ GENERAL-A'!$F$44/'ESALONARE COSTURI'!$C$31,4),0)</f>
        <v>1.3933</v>
      </c>
      <c r="L31" s="385" t="n">
        <f aca="false">IF('GRAFIC REALIZARE'!L30&gt;0,ROUND('DEVIZ GENERAL-A'!$F$44/'ESALONARE COSTURI'!$C$31,4),0)</f>
        <v>1.3933</v>
      </c>
      <c r="M31" s="385" t="n">
        <f aca="false">IF('GRAFIC REALIZARE'!M30&gt;0,ROUND('DEVIZ GENERAL-A'!$F$44/'ESALONARE COSTURI'!$C$31,4),0)</f>
        <v>1.3933</v>
      </c>
      <c r="N31" s="385" t="n">
        <f aca="false">IF('GRAFIC REALIZARE'!N30&gt;0,ROUND('DEVIZ GENERAL-A'!$F$44/'ESALONARE COSTURI'!$C$31,4),0)</f>
        <v>1.3933</v>
      </c>
      <c r="O31" s="385" t="n">
        <f aca="false">IF('GRAFIC REALIZARE'!O30&gt;0,ROUND('DEVIZ GENERAL-A'!$F$44/'ESALONARE COSTURI'!$C$31,4),0)</f>
        <v>0</v>
      </c>
      <c r="P31" s="386"/>
      <c r="Q31" s="383" t="n">
        <f aca="false">ROUND(SUM(D31:O31),2)</f>
        <v>8.36</v>
      </c>
      <c r="R31" s="388" t="n">
        <f aca="false">'DEVIZ GENERAL-A'!F44</f>
        <v>8.36</v>
      </c>
      <c r="S31" s="383" t="str">
        <f aca="false">IF(OR(Q31&lt;R31,Q31&gt;R31),"false","ok")</f>
        <v>ok</v>
      </c>
    </row>
    <row r="32" customFormat="false" ht="12.75" hidden="false" customHeight="true" outlineLevel="0" collapsed="false">
      <c r="A32" s="400" t="s">
        <v>765</v>
      </c>
      <c r="B32" s="400"/>
      <c r="C32" s="400"/>
      <c r="D32" s="399" t="n">
        <f aca="false">SUM(D6+D10+D11+D18+D23+D29)</f>
        <v>4.93</v>
      </c>
      <c r="E32" s="399" t="n">
        <f aca="false">SUM(E6+E10+E11+E18+E23+E29)</f>
        <v>15.105</v>
      </c>
      <c r="F32" s="399" t="n">
        <f aca="false">SUM(F6+F10+F11+F18+F23+F29)</f>
        <v>6.9692</v>
      </c>
      <c r="G32" s="399" t="n">
        <f aca="false">SUM(G6+G10+G11+G18+G23+G29)</f>
        <v>6.9692</v>
      </c>
      <c r="H32" s="399" t="n">
        <f aca="false">SUM(H6+H10+H11+H18+H23+H29)</f>
        <v>42.0313</v>
      </c>
      <c r="I32" s="399" t="n">
        <f aca="false">SUM(I6+I10+I11+I18+I23+I29)</f>
        <v>43.2071</v>
      </c>
      <c r="J32" s="399" t="n">
        <f aca="false">SUM(J6+J10+J11+J18+J23+J29)</f>
        <v>41.3121</v>
      </c>
      <c r="K32" s="399" t="n">
        <f aca="false">SUM(K6+K10+K11+K18+K23+K29)</f>
        <v>41.3121</v>
      </c>
      <c r="L32" s="399" t="n">
        <f aca="false">SUM(L6+L10+L11+L18+L23+L29)</f>
        <v>41.3121</v>
      </c>
      <c r="M32" s="399" t="n">
        <f aca="false">SUM(M6+M10+M11+M18+M23+M29)</f>
        <v>41.3121</v>
      </c>
      <c r="N32" s="399" t="n">
        <f aca="false">SUM(N6+N10+N11+N18+N23+N29)</f>
        <v>53.5438</v>
      </c>
      <c r="O32" s="399" t="n">
        <f aca="false">SUM(O6+O10+O11+O18+O23+O29)</f>
        <v>52.0463</v>
      </c>
      <c r="P32" s="382"/>
      <c r="Q32" s="383" t="n">
        <f aca="false">ROUND(SUM(D32:O32),2)</f>
        <v>390.05</v>
      </c>
      <c r="R32" s="388" t="n">
        <f aca="false">ROUND('DEVIZ GENERAL-A'!F47,3)</f>
        <v>390.05</v>
      </c>
      <c r="S32" s="383" t="str">
        <f aca="false">IF(OR(Q32&lt;R32,Q32&gt;R32),"false","ok")</f>
        <v>ok</v>
      </c>
    </row>
    <row r="33" customFormat="false" ht="12.75" hidden="false" customHeight="true" outlineLevel="0" collapsed="false">
      <c r="A33" s="401" t="s">
        <v>766</v>
      </c>
      <c r="B33" s="401"/>
      <c r="C33" s="401"/>
      <c r="D33" s="399" t="n">
        <f aca="false">D8+D9+D10+D19+D20+D25</f>
        <v>0</v>
      </c>
      <c r="E33" s="399" t="n">
        <f aca="false">E8+E9+E10+E19+E20+E25</f>
        <v>0</v>
      </c>
      <c r="F33" s="399" t="n">
        <f aca="false">F8+F9+F10+F19+F20+F25</f>
        <v>0</v>
      </c>
      <c r="G33" s="399" t="n">
        <f aca="false">G8+G9+G10+G19+G20+G25</f>
        <v>0</v>
      </c>
      <c r="H33" s="399" t="n">
        <f aca="false">H8+H9+H10+H19+H20+H25</f>
        <v>39.11</v>
      </c>
      <c r="I33" s="399" t="n">
        <f aca="false">I8+I9+I10+I19+I20+I25</f>
        <v>41.005</v>
      </c>
      <c r="J33" s="399" t="n">
        <f aca="false">J8+J9+J10+J19+J20+J25</f>
        <v>39.11</v>
      </c>
      <c r="K33" s="399" t="n">
        <f aca="false">K8+K9+K10+K19+K20+K25</f>
        <v>39.11</v>
      </c>
      <c r="L33" s="399" t="n">
        <f aca="false">L8+L9+L10+L19+L20+L25</f>
        <v>39.11</v>
      </c>
      <c r="M33" s="399" t="n">
        <f aca="false">M8+M9+M10+M19+M20+M25</f>
        <v>39.11</v>
      </c>
      <c r="N33" s="399" t="n">
        <f aca="false">N8+N9+N10+N19+N20+N25</f>
        <v>41.005</v>
      </c>
      <c r="O33" s="399" t="n">
        <f aca="false">O8+O9+O10+O19+O20+O25</f>
        <v>39.11</v>
      </c>
      <c r="P33" s="382"/>
      <c r="Q33" s="383" t="n">
        <f aca="false">ROUND(SUM(D33:O33),2)</f>
        <v>316.67</v>
      </c>
      <c r="R33" s="388" t="n">
        <f aca="false">ROUND('DEVIZ GENERAL-A'!F48,3)</f>
        <v>316.67</v>
      </c>
      <c r="S33" s="383" t="str">
        <f aca="false">IF(OR(Q33&lt;R33,Q33&gt;R33),"false","ok")</f>
        <v>ok</v>
      </c>
    </row>
    <row r="39" customFormat="false" ht="15.75" hidden="false" customHeight="true" outlineLevel="0" collapsed="false">
      <c r="B39" s="402" t="s">
        <v>767</v>
      </c>
      <c r="C39" s="402"/>
      <c r="D39" s="402"/>
      <c r="E39" s="402"/>
      <c r="F39" s="402"/>
    </row>
    <row r="40" customFormat="false" ht="15" hidden="false" customHeight="true" outlineLevel="0" collapsed="false">
      <c r="B40" s="403" t="s">
        <v>768</v>
      </c>
      <c r="C40" s="314" t="s">
        <v>769</v>
      </c>
      <c r="D40" s="314"/>
      <c r="E40" s="314"/>
      <c r="F40" s="314"/>
    </row>
    <row r="41" customFormat="false" ht="15" hidden="false" customHeight="true" outlineLevel="0" collapsed="false">
      <c r="B41" s="404" t="s">
        <v>770</v>
      </c>
      <c r="C41" s="404"/>
      <c r="D41" s="404"/>
      <c r="E41" s="404"/>
      <c r="F41" s="404"/>
    </row>
    <row r="42" customFormat="false" ht="14.25" hidden="false" customHeight="true" outlineLevel="0" collapsed="false">
      <c r="B42" s="405" t="s">
        <v>771</v>
      </c>
      <c r="C42" s="406" t="n">
        <f aca="false">ROUND(SUM(D32:O32),2)</f>
        <v>390.05</v>
      </c>
      <c r="D42" s="406"/>
      <c r="E42" s="406"/>
      <c r="F42" s="406"/>
    </row>
    <row r="43" customFormat="false" ht="14.25" hidden="false" customHeight="true" outlineLevel="0" collapsed="false">
      <c r="B43" s="405" t="s">
        <v>772</v>
      </c>
      <c r="C43" s="406" t="n">
        <f aca="false">ROUND(SUM(D33:O33),3)</f>
        <v>316.67</v>
      </c>
      <c r="D43" s="406"/>
      <c r="E43" s="406"/>
      <c r="F43" s="406"/>
    </row>
    <row r="46" customFormat="false" ht="12.75" hidden="false" customHeight="true" outlineLevel="0" collapsed="false">
      <c r="B46" s="166" t="s">
        <v>773</v>
      </c>
      <c r="C46" s="166"/>
      <c r="D46" s="166"/>
      <c r="E46" s="166"/>
      <c r="F46" s="166"/>
      <c r="G46" s="166"/>
      <c r="H46" s="166"/>
    </row>
    <row r="47" customFormat="false" ht="27" hidden="false" customHeight="true" outlineLevel="0" collapsed="false">
      <c r="B47" s="339" t="s">
        <v>496</v>
      </c>
      <c r="C47" s="175" t="s">
        <v>774</v>
      </c>
      <c r="D47" s="175"/>
      <c r="E47" s="177" t="s">
        <v>775</v>
      </c>
      <c r="F47" s="177"/>
      <c r="G47" s="186" t="s">
        <v>776</v>
      </c>
      <c r="H47" s="186"/>
    </row>
    <row r="48" customFormat="false" ht="14.25" hidden="false" customHeight="true" outlineLevel="0" collapsed="false">
      <c r="B48" s="405" t="s">
        <v>771</v>
      </c>
      <c r="C48" s="388" t="n">
        <f aca="false">C42</f>
        <v>390.05</v>
      </c>
      <c r="D48" s="388"/>
      <c r="E48" s="388" t="n">
        <f aca="false">ROUND('DEVIZ GENERAL-A'!F47,2)</f>
        <v>390.05</v>
      </c>
      <c r="F48" s="388"/>
      <c r="G48" s="185" t="str">
        <f aca="false">IF(OR(C48&lt;E48,C48&gt;E48),"false","ok")</f>
        <v>ok</v>
      </c>
      <c r="H48" s="185" t="str">
        <f aca="false">IF(OR(F48&lt;G48,F48&gt;G48),"false","ok")</f>
        <v>false</v>
      </c>
    </row>
    <row r="49" customFormat="false" ht="14.25" hidden="false" customHeight="true" outlineLevel="0" collapsed="false">
      <c r="B49" s="405" t="s">
        <v>772</v>
      </c>
      <c r="C49" s="388" t="n">
        <f aca="false">C43</f>
        <v>316.67</v>
      </c>
      <c r="D49" s="388"/>
      <c r="E49" s="388" t="n">
        <f aca="false">ROUND('DEVIZ GENERAL-A'!F48,2)</f>
        <v>316.67</v>
      </c>
      <c r="F49" s="388"/>
      <c r="G49" s="185" t="str">
        <f aca="false">IF(OR(C49&lt;E49,C49&gt;E49),"false","ok")</f>
        <v>ok</v>
      </c>
      <c r="H49" s="185" t="str">
        <f aca="false">IF(OR(F49&lt;G49,F49&gt;G49),"false","ok")</f>
        <v>false</v>
      </c>
    </row>
  </sheetData>
  <mergeCells count="31">
    <mergeCell ref="Q1:S2"/>
    <mergeCell ref="A3:A5"/>
    <mergeCell ref="B3:B5"/>
    <mergeCell ref="C3:C5"/>
    <mergeCell ref="D3:O3"/>
    <mergeCell ref="Q3:Q5"/>
    <mergeCell ref="R3:R5"/>
    <mergeCell ref="S3:S5"/>
    <mergeCell ref="B6:C6"/>
    <mergeCell ref="B11:C11"/>
    <mergeCell ref="B18:C18"/>
    <mergeCell ref="B23:C23"/>
    <mergeCell ref="B24:C24"/>
    <mergeCell ref="B29:C29"/>
    <mergeCell ref="A32:C32"/>
    <mergeCell ref="A33:C33"/>
    <mergeCell ref="B39:F39"/>
    <mergeCell ref="C40:F40"/>
    <mergeCell ref="B41:F41"/>
    <mergeCell ref="C42:F42"/>
    <mergeCell ref="C43:F43"/>
    <mergeCell ref="B46:H46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85"/>
    <col collapsed="false" customWidth="true" hidden="false" outlineLevel="0" max="3" min="3" style="1" width="36.28"/>
    <col collapsed="false" customWidth="true" hidden="false" outlineLevel="0" max="4" min="4" style="1" width="12.56"/>
    <col collapsed="false" customWidth="true" hidden="false" outlineLevel="0" max="5" min="5" style="1" width="11.85"/>
    <col collapsed="false" customWidth="true" hidden="false" outlineLevel="0" max="6" min="6" style="1" width="11.56"/>
    <col collapsed="false" customWidth="true" hidden="false" outlineLevel="0" max="7" min="7" style="1" width="13.7"/>
    <col collapsed="false" customWidth="true" hidden="false" outlineLevel="0" max="8" min="8" style="1" width="11.99"/>
    <col collapsed="false" customWidth="false" hidden="false" outlineLevel="0" max="257" min="9" style="1" width="9.14"/>
  </cols>
  <sheetData>
    <row r="2" customFormat="false" ht="12.75" hidden="false" customHeight="false" outlineLevel="0" collapsed="false">
      <c r="A2" s="407" t="s">
        <v>777</v>
      </c>
      <c r="B2" s="407"/>
      <c r="C2" s="407"/>
      <c r="D2" s="407"/>
      <c r="E2" s="407"/>
      <c r="F2" s="407"/>
      <c r="G2" s="407"/>
      <c r="H2" s="107"/>
    </row>
    <row r="3" customFormat="false" ht="31.5" hidden="false" customHeight="true" outlineLevel="0" collapsed="false">
      <c r="A3" s="183" t="s">
        <v>778</v>
      </c>
      <c r="B3" s="339" t="s">
        <v>779</v>
      </c>
      <c r="C3" s="339"/>
      <c r="D3" s="164" t="s">
        <v>780</v>
      </c>
      <c r="E3" s="164" t="s">
        <v>506</v>
      </c>
      <c r="F3" s="164" t="s">
        <v>781</v>
      </c>
      <c r="G3" s="164" t="s">
        <v>782</v>
      </c>
      <c r="H3" s="164" t="s">
        <v>783</v>
      </c>
    </row>
    <row r="4" customFormat="false" ht="32.25" hidden="false" customHeight="true" outlineLevel="0" collapsed="false">
      <c r="A4" s="408" t="s">
        <v>732</v>
      </c>
      <c r="B4" s="409" t="s">
        <v>784</v>
      </c>
      <c r="C4" s="409"/>
      <c r="D4" s="409"/>
      <c r="E4" s="409"/>
      <c r="F4" s="409"/>
      <c r="G4" s="409"/>
      <c r="I4" s="410" t="s">
        <v>785</v>
      </c>
      <c r="J4" s="410"/>
      <c r="K4" s="410"/>
      <c r="L4" s="411" t="n">
        <f aca="false">SUM('DEVIZ OB1'!$F$60:$F$62)</f>
        <v>470</v>
      </c>
      <c r="M4" s="165" t="s">
        <v>99</v>
      </c>
    </row>
    <row r="5" customFormat="false" ht="27.75" hidden="false" customHeight="true" outlineLevel="0" collapsed="false">
      <c r="A5" s="412" t="s">
        <v>16</v>
      </c>
      <c r="B5" s="413" t="n">
        <f aca="false">'DEVIZ OB1'!$F$60</f>
        <v>285</v>
      </c>
      <c r="C5" s="414" t="s">
        <v>786</v>
      </c>
      <c r="D5" s="415" t="n">
        <f aca="false">B5</f>
        <v>285</v>
      </c>
      <c r="E5" s="416" t="s">
        <v>787</v>
      </c>
      <c r="F5" s="417" t="n">
        <f aca="false">'DEVIZ OB1'!$E$48</f>
        <v>312.877192982456</v>
      </c>
      <c r="G5" s="418" t="n">
        <f aca="false">'DEVIZ OB1'!$F$48</f>
        <v>89170</v>
      </c>
      <c r="H5" s="418" t="n">
        <f aca="false">'DEVIZ OB1'!$G$42</f>
        <v>19850</v>
      </c>
    </row>
    <row r="6" customFormat="false" ht="27.75" hidden="false" customHeight="true" outlineLevel="0" collapsed="false">
      <c r="A6" s="412" t="s">
        <v>20</v>
      </c>
      <c r="B6" s="413" t="n">
        <f aca="false">'DEVIZ OB1'!$F$61</f>
        <v>65</v>
      </c>
      <c r="C6" s="414" t="s">
        <v>788</v>
      </c>
      <c r="D6" s="415" t="n">
        <f aca="false">B6</f>
        <v>65</v>
      </c>
      <c r="E6" s="416" t="s">
        <v>787</v>
      </c>
      <c r="F6" s="417" t="n">
        <f aca="false">'DEVIZ OB1'!$E$49</f>
        <v>465.846153846154</v>
      </c>
      <c r="G6" s="418" t="n">
        <f aca="false">'DEVIZ OB1'!$F$49</f>
        <v>30280</v>
      </c>
      <c r="H6" s="418" t="n">
        <f aca="false">'DEVIZ OB1'!$G$43</f>
        <v>6740</v>
      </c>
    </row>
    <row r="7" customFormat="false" ht="27.75" hidden="false" customHeight="true" outlineLevel="0" collapsed="false">
      <c r="A7" s="412" t="s">
        <v>23</v>
      </c>
      <c r="B7" s="413" t="n">
        <f aca="false">'DEVIZ OB1'!$F$62</f>
        <v>120</v>
      </c>
      <c r="C7" s="414" t="s">
        <v>789</v>
      </c>
      <c r="D7" s="415" t="n">
        <f aca="false">B7</f>
        <v>120</v>
      </c>
      <c r="E7" s="416" t="s">
        <v>787</v>
      </c>
      <c r="F7" s="417" t="n">
        <f aca="false">'DEVIZ OB1'!$E$50</f>
        <v>622.833333333333</v>
      </c>
      <c r="G7" s="418" t="n">
        <f aca="false">'DEVIZ OB1'!$F$50</f>
        <v>74740</v>
      </c>
      <c r="H7" s="418" t="n">
        <f aca="false">'DEVIZ OB1'!$G$44</f>
        <v>16630</v>
      </c>
    </row>
    <row r="8" customFormat="false" ht="27.75" hidden="false" customHeight="true" outlineLevel="0" collapsed="false">
      <c r="A8" s="408" t="s">
        <v>736</v>
      </c>
      <c r="B8" s="409" t="s">
        <v>790</v>
      </c>
      <c r="C8" s="409"/>
      <c r="D8" s="409"/>
      <c r="E8" s="409"/>
      <c r="F8" s="409"/>
      <c r="G8" s="409"/>
      <c r="I8" s="410" t="s">
        <v>785</v>
      </c>
      <c r="J8" s="410"/>
      <c r="K8" s="410"/>
      <c r="L8" s="411" t="n">
        <f aca="false">SUM('DEVIZ OB2'!$F$54:$F$56)</f>
        <v>470</v>
      </c>
      <c r="M8" s="165" t="s">
        <v>99</v>
      </c>
    </row>
    <row r="9" customFormat="false" ht="27.75" hidden="false" customHeight="true" outlineLevel="0" collapsed="false">
      <c r="A9" s="412" t="s">
        <v>64</v>
      </c>
      <c r="B9" s="413" t="n">
        <f aca="false">'DEVIZ OB2'!F54</f>
        <v>285</v>
      </c>
      <c r="C9" s="414" t="s">
        <v>791</v>
      </c>
      <c r="D9" s="415" t="n">
        <f aca="false">B9</f>
        <v>285</v>
      </c>
      <c r="E9" s="416" t="s">
        <v>787</v>
      </c>
      <c r="F9" s="417" t="n">
        <f aca="false">'DEVIZ OB2'!E42</f>
        <v>104.421052631579</v>
      </c>
      <c r="G9" s="418" t="n">
        <f aca="false">'DEVIZ OB2'!F42</f>
        <v>29760</v>
      </c>
      <c r="H9" s="418" t="n">
        <f aca="false">'DEVIZ OB2'!F48</f>
        <v>6620</v>
      </c>
    </row>
    <row r="10" customFormat="false" ht="27.75" hidden="false" customHeight="true" outlineLevel="0" collapsed="false">
      <c r="A10" s="412" t="s">
        <v>68</v>
      </c>
      <c r="B10" s="413" t="n">
        <f aca="false">'DEVIZ OB2'!F55</f>
        <v>65</v>
      </c>
      <c r="C10" s="414" t="s">
        <v>792</v>
      </c>
      <c r="D10" s="415" t="n">
        <f aca="false">B10</f>
        <v>65</v>
      </c>
      <c r="E10" s="416" t="s">
        <v>787</v>
      </c>
      <c r="F10" s="417" t="n">
        <f aca="false">'DEVIZ OB2'!E43</f>
        <v>155.538461538462</v>
      </c>
      <c r="G10" s="418" t="n">
        <f aca="false">'DEVIZ OB2'!F43</f>
        <v>10110</v>
      </c>
      <c r="H10" s="418" t="n">
        <f aca="false">'DEVIZ OB2'!F49</f>
        <v>2250</v>
      </c>
    </row>
    <row r="11" customFormat="false" ht="27.75" hidden="false" customHeight="true" outlineLevel="0" collapsed="false">
      <c r="A11" s="412" t="s">
        <v>70</v>
      </c>
      <c r="B11" s="413" t="n">
        <f aca="false">'DEVIZ OB2'!F56</f>
        <v>120</v>
      </c>
      <c r="C11" s="414" t="s">
        <v>793</v>
      </c>
      <c r="D11" s="415" t="n">
        <f aca="false">B11</f>
        <v>120</v>
      </c>
      <c r="E11" s="416" t="s">
        <v>787</v>
      </c>
      <c r="F11" s="417" t="n">
        <f aca="false">'DEVIZ OB2'!E44</f>
        <v>152.25</v>
      </c>
      <c r="G11" s="418" t="n">
        <f aca="false">'DEVIZ OB2'!F44</f>
        <v>18270</v>
      </c>
      <c r="H11" s="418" t="n">
        <f aca="false">'DEVIZ OB2'!F50</f>
        <v>4070</v>
      </c>
    </row>
    <row r="12" customFormat="false" ht="12.75" hidden="false" customHeight="false" outlineLevel="0" collapsed="false">
      <c r="A12" s="174" t="s">
        <v>794</v>
      </c>
      <c r="B12" s="174"/>
      <c r="C12" s="174"/>
      <c r="D12" s="174"/>
      <c r="E12" s="174"/>
      <c r="F12" s="174"/>
      <c r="G12" s="419" t="n">
        <f aca="false">SUM(G5:G7,G9:G11)</f>
        <v>252330</v>
      </c>
    </row>
    <row r="13" customFormat="false" ht="12.75" hidden="false" customHeight="false" outlineLevel="0" collapsed="false">
      <c r="A13" s="174" t="s">
        <v>795</v>
      </c>
      <c r="B13" s="174"/>
      <c r="C13" s="174"/>
      <c r="D13" s="174"/>
      <c r="E13" s="174"/>
      <c r="F13" s="174"/>
      <c r="G13" s="419" t="n">
        <f aca="false">SUM(H5:H7,H9:H11)</f>
        <v>56160</v>
      </c>
      <c r="I13" s="5"/>
    </row>
    <row r="14" customFormat="false" ht="12.75" hidden="false" customHeight="false" outlineLevel="0" collapsed="false">
      <c r="C14" s="420" t="s">
        <v>796</v>
      </c>
      <c r="D14" s="5" t="n">
        <v>4.4931</v>
      </c>
      <c r="E14" s="5" t="s">
        <v>797</v>
      </c>
      <c r="F14" s="5"/>
    </row>
  </sheetData>
  <mergeCells count="8">
    <mergeCell ref="A2:G2"/>
    <mergeCell ref="B3:C3"/>
    <mergeCell ref="B4:G4"/>
    <mergeCell ref="I4:K4"/>
    <mergeCell ref="B8:G8"/>
    <mergeCell ref="I8:K8"/>
    <mergeCell ref="A12:F12"/>
    <mergeCell ref="A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4" colorId="64" zoomScale="115" zoomScaleNormal="100" zoomScalePageLayoutView="115" workbookViewId="0">
      <selection pane="topLeft" activeCell="M15" activeCellId="0" sqref="M15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12.28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51" t="s">
        <v>367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51.75" hidden="false" customHeight="true" outlineLevel="0" collapsed="false">
      <c r="A2" s="52" t="s">
        <v>368</v>
      </c>
      <c r="B2" s="52"/>
      <c r="C2" s="52"/>
      <c r="D2" s="52"/>
      <c r="E2" s="52"/>
      <c r="F2" s="52"/>
      <c r="G2" s="52"/>
      <c r="H2" s="52"/>
      <c r="I2" s="53" t="s">
        <v>369</v>
      </c>
      <c r="J2" s="53" t="s">
        <v>370</v>
      </c>
    </row>
    <row r="3" customFormat="false" ht="13.5" hidden="false" customHeight="false" outlineLevel="0" collapsed="false">
      <c r="A3" s="54"/>
      <c r="B3" s="55"/>
      <c r="C3" s="55"/>
      <c r="D3" s="55"/>
      <c r="E3" s="55"/>
      <c r="F3" s="55"/>
      <c r="G3" s="55"/>
      <c r="H3" s="55"/>
      <c r="I3" s="56"/>
      <c r="J3" s="57"/>
    </row>
    <row r="4" customFormat="false" ht="18.75" hidden="false" customHeight="true" outlineLevel="0" collapsed="false">
      <c r="A4" s="58" t="s">
        <v>371</v>
      </c>
      <c r="B4" s="58"/>
      <c r="C4" s="58"/>
      <c r="D4" s="58"/>
      <c r="E4" s="58"/>
      <c r="F4" s="58"/>
      <c r="G4" s="58"/>
      <c r="H4" s="58"/>
      <c r="I4" s="58"/>
      <c r="J4" s="58"/>
    </row>
    <row r="5" customFormat="false" ht="41.25" hidden="false" customHeight="true" outlineLevel="0" collapsed="false">
      <c r="A5" s="59" t="s">
        <v>372</v>
      </c>
      <c r="B5" s="59"/>
      <c r="C5" s="59"/>
      <c r="D5" s="59"/>
      <c r="E5" s="59"/>
      <c r="F5" s="59"/>
      <c r="G5" s="59"/>
      <c r="H5" s="59"/>
      <c r="I5" s="60"/>
      <c r="J5" s="60"/>
    </row>
    <row r="6" customFormat="false" ht="41.25" hidden="false" customHeight="true" outlineLevel="0" collapsed="false">
      <c r="A6" s="61" t="s">
        <v>373</v>
      </c>
      <c r="B6" s="61"/>
      <c r="C6" s="61"/>
      <c r="D6" s="61"/>
      <c r="E6" s="61"/>
      <c r="F6" s="61"/>
      <c r="G6" s="61"/>
      <c r="H6" s="61"/>
      <c r="I6" s="60"/>
      <c r="J6" s="60"/>
    </row>
    <row r="7" customFormat="false" ht="13.5" hidden="false" customHeight="false" outlineLevel="0" collapsed="false">
      <c r="A7" s="62"/>
      <c r="B7" s="63"/>
      <c r="C7" s="63"/>
      <c r="D7" s="63"/>
      <c r="E7" s="63"/>
      <c r="F7" s="63"/>
      <c r="G7" s="63"/>
      <c r="H7" s="63"/>
      <c r="I7" s="63"/>
      <c r="J7" s="63"/>
    </row>
    <row r="8" customFormat="false" ht="18.75" hidden="false" customHeight="true" outlineLevel="0" collapsed="false">
      <c r="A8" s="58" t="s">
        <v>374</v>
      </c>
      <c r="B8" s="58"/>
      <c r="C8" s="58"/>
      <c r="D8" s="58"/>
      <c r="E8" s="58"/>
      <c r="F8" s="58"/>
      <c r="G8" s="58"/>
      <c r="H8" s="58"/>
      <c r="I8" s="58"/>
      <c r="J8" s="58"/>
    </row>
    <row r="9" customFormat="false" ht="13.5" hidden="false" customHeight="false" outlineLevel="0" collapsed="false">
      <c r="A9" s="64"/>
      <c r="B9" s="64"/>
      <c r="C9" s="64"/>
      <c r="D9" s="65"/>
      <c r="E9" s="66"/>
      <c r="F9" s="64"/>
      <c r="G9" s="67"/>
      <c r="H9" s="64"/>
      <c r="I9" s="64"/>
      <c r="J9" s="64"/>
    </row>
    <row r="10" customFormat="false" ht="13.5" hidden="false" customHeight="false" outlineLevel="0" collapsed="false">
      <c r="A10" s="68" t="s">
        <v>375</v>
      </c>
      <c r="B10" s="69" t="n">
        <v>4.4931</v>
      </c>
      <c r="C10" s="64"/>
      <c r="D10" s="70" t="s">
        <v>376</v>
      </c>
      <c r="E10" s="71" t="n">
        <v>0.24</v>
      </c>
      <c r="F10" s="72" t="n">
        <v>1.24</v>
      </c>
      <c r="G10" s="67"/>
      <c r="H10" s="64"/>
      <c r="I10" s="64"/>
      <c r="J10" s="64"/>
    </row>
    <row r="11" customFormat="false" ht="13.5" hidden="false" customHeight="false" outlineLevel="0" collapsed="false">
      <c r="A11" s="64"/>
      <c r="B11" s="64"/>
      <c r="C11" s="64"/>
      <c r="D11" s="65"/>
      <c r="E11" s="66"/>
      <c r="F11" s="64"/>
      <c r="G11" s="67"/>
      <c r="H11" s="64"/>
      <c r="I11" s="64"/>
      <c r="J11" s="64"/>
    </row>
    <row r="12" customFormat="false" ht="18.75" hidden="false" customHeight="true" outlineLevel="0" collapsed="false">
      <c r="A12" s="58" t="s">
        <v>377</v>
      </c>
      <c r="B12" s="58"/>
      <c r="C12" s="58"/>
      <c r="D12" s="58"/>
      <c r="E12" s="58"/>
      <c r="F12" s="58"/>
      <c r="G12" s="58"/>
      <c r="H12" s="58"/>
      <c r="I12" s="58"/>
      <c r="J12" s="58"/>
    </row>
    <row r="13" customFormat="false" ht="12.75" hidden="false" customHeight="false" outlineLevel="0" collapsed="false">
      <c r="A13" s="73"/>
      <c r="B13" s="64"/>
      <c r="C13" s="64"/>
      <c r="D13" s="65"/>
      <c r="E13" s="66"/>
      <c r="F13" s="64"/>
      <c r="G13" s="67"/>
      <c r="H13" s="64"/>
      <c r="I13" s="64"/>
      <c r="J13" s="74"/>
    </row>
    <row r="14" customFormat="false" ht="12.75" hidden="false" customHeight="true" outlineLevel="0" collapsed="false">
      <c r="A14" s="75" t="s">
        <v>378</v>
      </c>
      <c r="B14" s="75"/>
      <c r="C14" s="75"/>
      <c r="D14" s="75"/>
      <c r="E14" s="75"/>
      <c r="F14" s="75"/>
      <c r="G14" s="75"/>
      <c r="H14" s="75"/>
      <c r="I14" s="76"/>
      <c r="J14" s="77"/>
    </row>
    <row r="15" customFormat="false" ht="24.75" hidden="false" customHeight="true" outlineLevel="0" collapsed="false">
      <c r="A15" s="75" t="s">
        <v>379</v>
      </c>
      <c r="B15" s="75"/>
      <c r="C15" s="75"/>
      <c r="D15" s="75"/>
      <c r="E15" s="75"/>
      <c r="F15" s="75"/>
      <c r="G15" s="75"/>
      <c r="H15" s="75"/>
      <c r="I15" s="76"/>
      <c r="J15" s="77"/>
    </row>
    <row r="16" customFormat="false" ht="13.5" hidden="false" customHeight="false" outlineLevel="0" collapsed="false">
      <c r="A16" s="78"/>
      <c r="B16" s="79"/>
      <c r="C16" s="79"/>
      <c r="D16" s="79"/>
      <c r="E16" s="79"/>
      <c r="F16" s="79"/>
      <c r="G16" s="79"/>
      <c r="H16" s="79"/>
      <c r="I16" s="79"/>
      <c r="J16" s="79"/>
    </row>
    <row r="17" customFormat="false" ht="18.75" hidden="false" customHeight="true" outlineLevel="0" collapsed="false">
      <c r="A17" s="58" t="s">
        <v>380</v>
      </c>
      <c r="B17" s="58"/>
      <c r="C17" s="58"/>
      <c r="D17" s="58"/>
      <c r="E17" s="58"/>
      <c r="F17" s="58"/>
      <c r="G17" s="58"/>
      <c r="H17" s="58"/>
      <c r="I17" s="58"/>
      <c r="J17" s="58"/>
    </row>
    <row r="18" customFormat="false" ht="18.75" hidden="false" customHeight="false" outlineLevel="0" collapsed="false">
      <c r="A18" s="80"/>
      <c r="B18" s="81"/>
      <c r="C18" s="81"/>
      <c r="D18" s="81"/>
      <c r="E18" s="81"/>
      <c r="F18" s="81"/>
      <c r="G18" s="81"/>
      <c r="H18" s="81"/>
      <c r="I18" s="81"/>
      <c r="J18" s="82"/>
    </row>
    <row r="19" customFormat="false" ht="16.5" hidden="false" customHeight="true" outlineLevel="0" collapsed="false">
      <c r="A19" s="83" t="s">
        <v>381</v>
      </c>
      <c r="B19" s="83"/>
      <c r="C19" s="83"/>
      <c r="D19" s="83"/>
      <c r="E19" s="83"/>
      <c r="F19" s="83"/>
      <c r="G19" s="83"/>
      <c r="H19" s="83"/>
      <c r="I19" s="83"/>
      <c r="J19" s="83"/>
    </row>
    <row r="20" customFormat="false" ht="15.75" hidden="false" customHeight="false" outlineLevel="0" collapsed="false">
      <c r="A20" s="84"/>
      <c r="B20" s="85"/>
      <c r="C20" s="85"/>
      <c r="D20" s="85"/>
      <c r="E20" s="85"/>
      <c r="F20" s="85"/>
      <c r="G20" s="85"/>
      <c r="H20" s="85"/>
      <c r="I20" s="85"/>
      <c r="J20" s="86"/>
    </row>
    <row r="21" customFormat="false" ht="24.95" hidden="false" customHeight="true" outlineLevel="0" collapsed="false">
      <c r="A21" s="87" t="s">
        <v>382</v>
      </c>
      <c r="B21" s="87"/>
      <c r="C21" s="87"/>
      <c r="D21" s="87"/>
      <c r="E21" s="87"/>
      <c r="F21" s="87"/>
      <c r="G21" s="87"/>
      <c r="H21" s="87"/>
      <c r="I21" s="76"/>
      <c r="J21" s="76"/>
    </row>
    <row r="22" customFormat="false" ht="24.95" hidden="false" customHeight="true" outlineLevel="0" collapsed="false">
      <c r="A22" s="87" t="s">
        <v>383</v>
      </c>
      <c r="B22" s="87"/>
      <c r="C22" s="87"/>
      <c r="D22" s="87"/>
      <c r="E22" s="87"/>
      <c r="F22" s="87"/>
      <c r="G22" s="87"/>
      <c r="H22" s="87"/>
      <c r="I22" s="76"/>
      <c r="J22" s="76"/>
    </row>
    <row r="23" customFormat="false" ht="24.95" hidden="false" customHeight="true" outlineLevel="0" collapsed="false">
      <c r="A23" s="87" t="s">
        <v>384</v>
      </c>
      <c r="B23" s="87"/>
      <c r="C23" s="87"/>
      <c r="D23" s="87"/>
      <c r="E23" s="87"/>
      <c r="F23" s="87"/>
      <c r="G23" s="87"/>
      <c r="H23" s="87"/>
      <c r="I23" s="76"/>
      <c r="J23" s="76"/>
    </row>
    <row r="24" customFormat="false" ht="24.95" hidden="false" customHeight="true" outlineLevel="0" collapsed="false">
      <c r="A24" s="88"/>
      <c r="B24" s="88"/>
      <c r="C24" s="88"/>
      <c r="D24" s="88"/>
      <c r="E24" s="88"/>
      <c r="F24" s="88"/>
      <c r="G24" s="88"/>
      <c r="H24" s="88"/>
      <c r="I24" s="88"/>
      <c r="J24" s="88"/>
    </row>
    <row r="25" customFormat="false" ht="33" hidden="false" customHeight="true" outlineLevel="0" collapsed="false">
      <c r="A25" s="83" t="s">
        <v>385</v>
      </c>
      <c r="B25" s="83"/>
      <c r="C25" s="83"/>
      <c r="D25" s="83"/>
      <c r="E25" s="83"/>
      <c r="F25" s="83"/>
      <c r="G25" s="83"/>
      <c r="H25" s="83"/>
      <c r="I25" s="83"/>
      <c r="J25" s="83"/>
    </row>
    <row r="26" customFormat="false" ht="15.75" hidden="false" customHeight="false" outlineLevel="0" collapsed="false">
      <c r="A26" s="84"/>
      <c r="B26" s="85"/>
      <c r="C26" s="85"/>
      <c r="D26" s="85"/>
      <c r="E26" s="85"/>
      <c r="F26" s="85"/>
      <c r="G26" s="85"/>
      <c r="H26" s="85"/>
      <c r="I26" s="85"/>
      <c r="J26" s="86"/>
    </row>
    <row r="27" customFormat="false" ht="24.95" hidden="false" customHeight="true" outlineLevel="0" collapsed="false">
      <c r="A27" s="87" t="s">
        <v>386</v>
      </c>
      <c r="B27" s="87"/>
      <c r="C27" s="87"/>
      <c r="D27" s="87"/>
      <c r="E27" s="87"/>
      <c r="F27" s="87"/>
      <c r="G27" s="87"/>
      <c r="H27" s="87"/>
      <c r="I27" s="76"/>
      <c r="J27" s="76"/>
    </row>
    <row r="28" customFormat="false" ht="24.95" hidden="false" customHeight="true" outlineLevel="0" collapsed="false">
      <c r="A28" s="87" t="s">
        <v>387</v>
      </c>
      <c r="B28" s="87"/>
      <c r="C28" s="87"/>
      <c r="D28" s="87"/>
      <c r="E28" s="87"/>
      <c r="F28" s="87"/>
      <c r="G28" s="87"/>
      <c r="H28" s="87"/>
      <c r="I28" s="76"/>
      <c r="J28" s="76"/>
    </row>
    <row r="29" customFormat="false" ht="24.95" hidden="false" customHeight="true" outlineLevel="0" collapsed="false">
      <c r="A29" s="87" t="s">
        <v>388</v>
      </c>
      <c r="B29" s="87"/>
      <c r="C29" s="87"/>
      <c r="D29" s="87"/>
      <c r="E29" s="87"/>
      <c r="F29" s="87"/>
      <c r="G29" s="87"/>
      <c r="H29" s="87"/>
      <c r="I29" s="76"/>
      <c r="J29" s="76"/>
    </row>
    <row r="30" customFormat="false" ht="13.5" hidden="false" customHeight="true" outlineLevel="0" collapsed="false">
      <c r="A30" s="88"/>
      <c r="B30" s="88"/>
      <c r="C30" s="88"/>
      <c r="D30" s="88"/>
      <c r="E30" s="88"/>
      <c r="F30" s="88"/>
      <c r="G30" s="88"/>
      <c r="H30" s="88"/>
      <c r="I30" s="88"/>
      <c r="J30" s="88"/>
    </row>
    <row r="31" customFormat="false" ht="18.75" hidden="false" customHeight="true" outlineLevel="0" collapsed="false">
      <c r="A31" s="58" t="s">
        <v>389</v>
      </c>
      <c r="B31" s="58"/>
      <c r="C31" s="58"/>
      <c r="D31" s="58"/>
      <c r="E31" s="58"/>
      <c r="F31" s="58"/>
      <c r="G31" s="58"/>
      <c r="H31" s="58"/>
      <c r="I31" s="58"/>
      <c r="J31" s="58"/>
    </row>
    <row r="32" customFormat="false" ht="18.75" hidden="false" customHeight="false" outlineLevel="0" collapsed="false">
      <c r="A32" s="80"/>
      <c r="B32" s="81"/>
      <c r="C32" s="81"/>
      <c r="D32" s="81"/>
      <c r="E32" s="81"/>
      <c r="F32" s="81"/>
      <c r="G32" s="81"/>
      <c r="H32" s="81"/>
      <c r="I32" s="81"/>
      <c r="J32" s="82"/>
    </row>
    <row r="33" customFormat="false" ht="16.5" hidden="false" customHeight="true" outlineLevel="0" collapsed="false">
      <c r="A33" s="83" t="s">
        <v>390</v>
      </c>
      <c r="B33" s="83"/>
      <c r="C33" s="83"/>
      <c r="D33" s="83"/>
      <c r="E33" s="83"/>
      <c r="F33" s="83"/>
      <c r="G33" s="83"/>
      <c r="H33" s="83"/>
      <c r="I33" s="83"/>
      <c r="J33" s="83"/>
    </row>
    <row r="34" customFormat="false" ht="12.75" hidden="false" customHeight="true" outlineLevel="0" collapsed="false">
      <c r="A34" s="89" t="s">
        <v>391</v>
      </c>
      <c r="B34" s="89"/>
      <c r="C34" s="89"/>
      <c r="D34" s="89"/>
      <c r="E34" s="89"/>
      <c r="F34" s="89"/>
      <c r="G34" s="89"/>
      <c r="H34" s="89"/>
      <c r="I34" s="90"/>
      <c r="J34" s="91"/>
    </row>
    <row r="35" customFormat="false" ht="12.75" hidden="false" customHeight="true" outlineLevel="0" collapsed="false">
      <c r="A35" s="89" t="s">
        <v>392</v>
      </c>
      <c r="B35" s="89"/>
      <c r="C35" s="89"/>
      <c r="D35" s="89"/>
      <c r="E35" s="89"/>
      <c r="F35" s="89"/>
      <c r="G35" s="89"/>
      <c r="H35" s="89"/>
      <c r="I35" s="90"/>
      <c r="J35" s="91"/>
    </row>
    <row r="36" customFormat="false" ht="12.75" hidden="false" customHeight="true" outlineLevel="0" collapsed="false">
      <c r="A36" s="89" t="s">
        <v>393</v>
      </c>
      <c r="B36" s="89"/>
      <c r="C36" s="89"/>
      <c r="D36" s="89"/>
      <c r="E36" s="89"/>
      <c r="F36" s="89"/>
      <c r="G36" s="89"/>
      <c r="H36" s="89"/>
      <c r="I36" s="90"/>
      <c r="J36" s="91"/>
    </row>
    <row r="37" customFormat="false" ht="16.5" hidden="false" customHeight="tru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56"/>
    </row>
    <row r="38" customFormat="false" ht="16.5" hidden="false" customHeight="true" outlineLevel="0" collapsed="false">
      <c r="A38" s="83" t="s">
        <v>394</v>
      </c>
      <c r="B38" s="83"/>
      <c r="C38" s="83"/>
      <c r="D38" s="83"/>
      <c r="E38" s="83"/>
      <c r="F38" s="83"/>
      <c r="G38" s="83"/>
      <c r="H38" s="83"/>
      <c r="I38" s="83"/>
      <c r="J38" s="83"/>
    </row>
    <row r="39" customFormat="false" ht="12.75" hidden="false" customHeight="true" outlineLevel="0" collapsed="false">
      <c r="A39" s="89" t="s">
        <v>395</v>
      </c>
      <c r="B39" s="89"/>
      <c r="C39" s="89"/>
      <c r="D39" s="89"/>
      <c r="E39" s="89"/>
      <c r="F39" s="89"/>
      <c r="G39" s="89"/>
      <c r="H39" s="89"/>
      <c r="I39" s="90"/>
      <c r="J39" s="91"/>
    </row>
    <row r="40" customFormat="false" ht="12.75" hidden="false" customHeight="true" outlineLevel="0" collapsed="false">
      <c r="A40" s="89" t="s">
        <v>396</v>
      </c>
      <c r="B40" s="89"/>
      <c r="C40" s="89"/>
      <c r="D40" s="89"/>
      <c r="E40" s="89"/>
      <c r="F40" s="89"/>
      <c r="G40" s="89"/>
      <c r="H40" s="89"/>
      <c r="I40" s="90"/>
      <c r="J40" s="91"/>
    </row>
    <row r="41" customFormat="false" ht="12.75" hidden="false" customHeight="true" outlineLevel="0" collapsed="false">
      <c r="A41" s="89" t="s">
        <v>397</v>
      </c>
      <c r="B41" s="89"/>
      <c r="C41" s="89"/>
      <c r="D41" s="89"/>
      <c r="E41" s="89"/>
      <c r="F41" s="89"/>
      <c r="G41" s="89"/>
      <c r="H41" s="89"/>
      <c r="I41" s="90"/>
      <c r="J41" s="91"/>
    </row>
  </sheetData>
  <mergeCells count="27">
    <mergeCell ref="A1:J1"/>
    <mergeCell ref="A2:H2"/>
    <mergeCell ref="A4:J4"/>
    <mergeCell ref="A5:H5"/>
    <mergeCell ref="A6:H6"/>
    <mergeCell ref="A8:J8"/>
    <mergeCell ref="A12:J12"/>
    <mergeCell ref="A14:H14"/>
    <mergeCell ref="A15:H15"/>
    <mergeCell ref="A17:J17"/>
    <mergeCell ref="A19:J19"/>
    <mergeCell ref="A21:H21"/>
    <mergeCell ref="A22:H22"/>
    <mergeCell ref="A23:H23"/>
    <mergeCell ref="A25:J25"/>
    <mergeCell ref="A27:H27"/>
    <mergeCell ref="A28:H28"/>
    <mergeCell ref="A29:H29"/>
    <mergeCell ref="A31:J31"/>
    <mergeCell ref="A33:J33"/>
    <mergeCell ref="A34:H34"/>
    <mergeCell ref="A35:H35"/>
    <mergeCell ref="A36:H36"/>
    <mergeCell ref="A38:J38"/>
    <mergeCell ref="A39:H39"/>
    <mergeCell ref="A40:H40"/>
    <mergeCell ref="A41:H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99"/>
  <sheetViews>
    <sheetView showFormulas="false" showGridLines="true" showRowColHeaders="true" showZeros="true" rightToLeft="false" tabSelected="true" showOutlineSymbols="true" defaultGridColor="true" view="pageBreakPreview" topLeftCell="A19" colorId="64" zoomScale="115" zoomScaleNormal="100" zoomScalePageLayoutView="115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8.14"/>
    <col collapsed="false" customWidth="true" hidden="false" outlineLevel="0" max="3" min="3" style="1" width="11.85"/>
    <col collapsed="false" customWidth="true" hidden="false" outlineLevel="0" max="5" min="4" style="1" width="9.99"/>
    <col collapsed="false" customWidth="true" hidden="false" outlineLevel="0" max="6" min="6" style="1" width="12.42"/>
    <col collapsed="false" customWidth="true" hidden="false" outlineLevel="0" max="7" min="7" style="1" width="9.99"/>
    <col collapsed="false" customWidth="false" hidden="false" outlineLevel="0" max="8" min="8" style="92" width="9.14"/>
    <col collapsed="false" customWidth="true" hidden="false" outlineLevel="0" max="9" min="9" style="1" width="38.7"/>
    <col collapsed="false" customWidth="true" hidden="false" outlineLevel="0" max="11" min="10" style="1" width="12.56"/>
    <col collapsed="false" customWidth="true" hidden="false" outlineLevel="0" max="12" min="12" style="1" width="13.7"/>
    <col collapsed="false" customWidth="true" hidden="false" outlineLevel="0" max="13" min="13" style="1" width="22.99"/>
    <col collapsed="false" customWidth="false" hidden="false" outlineLevel="0" max="16" min="14" style="1" width="9.14"/>
    <col collapsed="false" customWidth="true" hidden="false" outlineLevel="0" max="17" min="17" style="1" width="9.7"/>
    <col collapsed="false" customWidth="false" hidden="false" outlineLevel="0" max="22" min="18" style="1" width="9.14"/>
    <col collapsed="false" customWidth="true" hidden="false" outlineLevel="0" max="23" min="23" style="1" width="35.13"/>
    <col collapsed="false" customWidth="false" hidden="false" outlineLevel="0" max="257" min="24" style="1" width="9.14"/>
  </cols>
  <sheetData>
    <row r="1" customFormat="false" ht="12.75" hidden="false" customHeight="false" outlineLevel="0" collapsed="false">
      <c r="A1" s="93"/>
      <c r="B1" s="93"/>
      <c r="C1" s="93"/>
      <c r="D1" s="93"/>
      <c r="E1" s="93"/>
      <c r="F1" s="93"/>
      <c r="G1" s="93"/>
      <c r="H1" s="1"/>
    </row>
    <row r="2" customFormat="false" ht="14.25" hidden="false" customHeight="true" outlineLevel="0" collapsed="false">
      <c r="A2" s="94" t="str">
        <f aca="false">'DATE GENERALE'!$A$2</f>
        <v>DEVIZ GENERAL - privind cheltuielile necesare realizarii „Reabilitare str. Puskas Tivadar din Mun. Sf. Gheorghe, cuprinzand carosabil, trotuar si canalizare pluviala” in mii lei/mii euro la cursul BNR de 4,4931 lei/euro din data 29.06.2015</v>
      </c>
      <c r="B2" s="94"/>
      <c r="C2" s="94"/>
      <c r="D2" s="94"/>
      <c r="E2" s="94"/>
      <c r="F2" s="94"/>
      <c r="G2" s="94"/>
      <c r="H2" s="1"/>
    </row>
    <row r="3" customFormat="false" ht="13.5" hidden="false" customHeight="false" outlineLevel="0" collapsed="false">
      <c r="A3" s="94"/>
      <c r="B3" s="94"/>
      <c r="C3" s="94"/>
      <c r="D3" s="94"/>
      <c r="E3" s="94"/>
      <c r="F3" s="94"/>
      <c r="G3" s="94"/>
      <c r="H3" s="1"/>
      <c r="I3" s="95"/>
      <c r="L3" s="11" t="s">
        <v>8</v>
      </c>
    </row>
    <row r="4" customFormat="false" ht="14.25" hidden="false" customHeight="true" outlineLevel="0" collapsed="false">
      <c r="A4" s="94"/>
      <c r="B4" s="94"/>
      <c r="C4" s="94"/>
      <c r="D4" s="94"/>
      <c r="E4" s="94"/>
      <c r="F4" s="94"/>
      <c r="G4" s="94"/>
      <c r="H4" s="1"/>
      <c r="I4" s="96"/>
      <c r="L4" s="15" t="n">
        <f aca="false">'DATE GENERALE'!$B$10</f>
        <v>4.4931</v>
      </c>
    </row>
    <row r="5" customFormat="false" ht="12.75" hidden="false" customHeight="true" outlineLevel="0" collapsed="false">
      <c r="A5" s="97" t="s">
        <v>398</v>
      </c>
      <c r="B5" s="97" t="s">
        <v>399</v>
      </c>
      <c r="C5" s="98" t="s">
        <v>400</v>
      </c>
      <c r="D5" s="98"/>
      <c r="E5" s="98" t="s">
        <v>401</v>
      </c>
      <c r="F5" s="98" t="s">
        <v>402</v>
      </c>
      <c r="G5" s="98"/>
      <c r="H5" s="1"/>
      <c r="I5" s="99"/>
    </row>
    <row r="6" customFormat="false" ht="12.75" hidden="false" customHeight="false" outlineLevel="0" collapsed="false">
      <c r="A6" s="97"/>
      <c r="B6" s="97"/>
      <c r="C6" s="98"/>
      <c r="D6" s="98"/>
      <c r="E6" s="98"/>
      <c r="F6" s="98"/>
      <c r="G6" s="98"/>
      <c r="H6" s="1"/>
    </row>
    <row r="7" customFormat="false" ht="12.75" hidden="false" customHeight="false" outlineLevel="0" collapsed="false">
      <c r="A7" s="97"/>
      <c r="B7" s="97"/>
      <c r="C7" s="100" t="s">
        <v>403</v>
      </c>
      <c r="D7" s="100" t="s">
        <v>404</v>
      </c>
      <c r="E7" s="100" t="s">
        <v>403</v>
      </c>
      <c r="F7" s="100" t="s">
        <v>403</v>
      </c>
      <c r="G7" s="100" t="s">
        <v>404</v>
      </c>
      <c r="H7" s="1"/>
    </row>
    <row r="8" customFormat="false" ht="12.75" hidden="false" customHeight="false" outlineLevel="0" collapsed="false">
      <c r="A8" s="101" t="n">
        <v>0</v>
      </c>
      <c r="B8" s="101" t="n">
        <v>1</v>
      </c>
      <c r="C8" s="102" t="n">
        <v>2</v>
      </c>
      <c r="D8" s="102" t="n">
        <v>3</v>
      </c>
      <c r="E8" s="102" t="n">
        <v>4</v>
      </c>
      <c r="F8" s="102" t="n">
        <v>5</v>
      </c>
      <c r="G8" s="102" t="n">
        <v>6</v>
      </c>
      <c r="H8" s="1"/>
    </row>
    <row r="9" customFormat="false" ht="14.25" hidden="false" customHeight="true" outlineLevel="0" collapsed="false">
      <c r="A9" s="103" t="s">
        <v>405</v>
      </c>
      <c r="B9" s="103"/>
      <c r="C9" s="103"/>
      <c r="D9" s="103"/>
      <c r="E9" s="103"/>
      <c r="F9" s="103"/>
      <c r="G9" s="103"/>
      <c r="H9" s="1"/>
    </row>
    <row r="10" customFormat="false" ht="12.75" hidden="false" customHeight="false" outlineLevel="0" collapsed="false">
      <c r="A10" s="104" t="s">
        <v>16</v>
      </c>
      <c r="B10" s="105" t="s">
        <v>406</v>
      </c>
      <c r="C10" s="106" t="n">
        <f aca="false">D10*$L$4</f>
        <v>0</v>
      </c>
      <c r="D10" s="106" t="n">
        <v>0</v>
      </c>
      <c r="E10" s="106" t="n">
        <f aca="false">ROUND(C10*'DATE GENERALE'!$E$10,2)</f>
        <v>0</v>
      </c>
      <c r="F10" s="106" t="n">
        <f aca="false">ROUND(C10+E10,2)</f>
        <v>0</v>
      </c>
      <c r="G10" s="106" t="n">
        <f aca="false">ROUND(D10*'DATE GENERALE'!$F$10,2)</f>
        <v>0</v>
      </c>
      <c r="H10" s="1"/>
      <c r="I10" s="107"/>
    </row>
    <row r="11" customFormat="false" ht="12.75" hidden="false" customHeight="false" outlineLevel="0" collapsed="false">
      <c r="A11" s="104" t="s">
        <v>20</v>
      </c>
      <c r="B11" s="105" t="s">
        <v>407</v>
      </c>
      <c r="C11" s="106" t="n">
        <f aca="false">D11*$L$4</f>
        <v>0</v>
      </c>
      <c r="D11" s="106" t="n">
        <v>0</v>
      </c>
      <c r="E11" s="106" t="n">
        <f aca="false">ROUND(C11*'DATE GENERALE'!$E$10,2)</f>
        <v>0</v>
      </c>
      <c r="F11" s="106" t="n">
        <f aca="false">ROUND(C11+E11,2)</f>
        <v>0</v>
      </c>
      <c r="G11" s="106" t="n">
        <f aca="false">ROUND(D11*'DATE GENERALE'!$F$10,2)</f>
        <v>0</v>
      </c>
      <c r="H11" s="1"/>
      <c r="I11" s="107"/>
    </row>
    <row r="12" customFormat="false" ht="24" hidden="false" customHeight="false" outlineLevel="0" collapsed="false">
      <c r="A12" s="104" t="s">
        <v>23</v>
      </c>
      <c r="B12" s="108" t="s">
        <v>408</v>
      </c>
      <c r="C12" s="106" t="n">
        <f aca="false">D12*$L$4</f>
        <v>0</v>
      </c>
      <c r="D12" s="106" t="n">
        <v>0</v>
      </c>
      <c r="E12" s="106" t="n">
        <f aca="false">ROUND(C12*'DATE GENERALE'!$E$10,2)</f>
        <v>0</v>
      </c>
      <c r="F12" s="106" t="n">
        <f aca="false">ROUND(C12+E12,2)</f>
        <v>0</v>
      </c>
      <c r="G12" s="106" t="n">
        <f aca="false">ROUND(D12*'DATE GENERALE'!$F$10,2)</f>
        <v>0</v>
      </c>
      <c r="H12" s="1"/>
      <c r="I12" s="107"/>
    </row>
    <row r="13" customFormat="false" ht="12.75" hidden="false" customHeight="false" outlineLevel="0" collapsed="false">
      <c r="A13" s="109"/>
      <c r="B13" s="109" t="s">
        <v>409</v>
      </c>
      <c r="C13" s="110" t="n">
        <f aca="false">SUM(C10:C12)</f>
        <v>0</v>
      </c>
      <c r="D13" s="110" t="n">
        <f aca="false">SUM(D10:D12)</f>
        <v>0</v>
      </c>
      <c r="E13" s="110" t="n">
        <f aca="false">SUM(E10:E12)</f>
        <v>0</v>
      </c>
      <c r="F13" s="110" t="n">
        <f aca="false">SUM(F10:F12)</f>
        <v>0</v>
      </c>
      <c r="G13" s="110" t="n">
        <f aca="false">SUM(G10:G12)</f>
        <v>0</v>
      </c>
      <c r="H13" s="1"/>
      <c r="I13" s="111"/>
      <c r="J13" s="112"/>
    </row>
    <row r="14" customFormat="false" ht="14.25" hidden="false" customHeight="true" outlineLevel="0" collapsed="false">
      <c r="A14" s="103" t="s">
        <v>410</v>
      </c>
      <c r="B14" s="103"/>
      <c r="C14" s="103"/>
      <c r="D14" s="103"/>
      <c r="E14" s="103"/>
      <c r="F14" s="103"/>
      <c r="G14" s="103"/>
      <c r="H14" s="1"/>
    </row>
    <row r="15" customFormat="false" ht="24" hidden="false" customHeight="false" outlineLevel="0" collapsed="false">
      <c r="A15" s="104" t="s">
        <v>64</v>
      </c>
      <c r="B15" s="108" t="s">
        <v>411</v>
      </c>
      <c r="C15" s="106" t="n">
        <f aca="false">'DETALIERE CAP2-A'!$C$16</f>
        <v>0</v>
      </c>
      <c r="D15" s="106" t="n">
        <f aca="false">'DETALIERE CAP2-A'!$D$16</f>
        <v>0</v>
      </c>
      <c r="E15" s="106" t="n">
        <f aca="false">'DETALIERE CAP2-A'!$E$16</f>
        <v>0</v>
      </c>
      <c r="F15" s="106" t="n">
        <f aca="false">'DETALIERE CAP2-A'!$F$16</f>
        <v>0</v>
      </c>
      <c r="G15" s="106" t="n">
        <f aca="false">'DETALIERE CAP2-A'!$G$16</f>
        <v>0</v>
      </c>
      <c r="H15" s="1"/>
      <c r="I15" s="107"/>
    </row>
    <row r="16" customFormat="false" ht="12.75" hidden="false" customHeight="false" outlineLevel="0" collapsed="false">
      <c r="A16" s="109"/>
      <c r="B16" s="109" t="s">
        <v>412</v>
      </c>
      <c r="C16" s="110" t="n">
        <f aca="false">SUM(C15:C15)</f>
        <v>0</v>
      </c>
      <c r="D16" s="110" t="n">
        <f aca="false">SUM(D15:D15)</f>
        <v>0</v>
      </c>
      <c r="E16" s="110" t="n">
        <f aca="false">SUM(E15:E15)</f>
        <v>0</v>
      </c>
      <c r="F16" s="110" t="n">
        <f aca="false">SUM(F15:F15)</f>
        <v>0</v>
      </c>
      <c r="G16" s="110" t="n">
        <f aca="false">SUM(G15:G15)</f>
        <v>0</v>
      </c>
      <c r="H16" s="1"/>
    </row>
    <row r="17" customFormat="false" ht="14.25" hidden="false" customHeight="true" outlineLevel="0" collapsed="false">
      <c r="A17" s="103" t="s">
        <v>413</v>
      </c>
      <c r="B17" s="103"/>
      <c r="C17" s="103"/>
      <c r="D17" s="103"/>
      <c r="E17" s="103"/>
      <c r="F17" s="103"/>
      <c r="G17" s="103"/>
      <c r="H17" s="1"/>
    </row>
    <row r="18" customFormat="false" ht="12.75" hidden="false" customHeight="false" outlineLevel="0" collapsed="false">
      <c r="A18" s="104" t="s">
        <v>142</v>
      </c>
      <c r="B18" s="113" t="s">
        <v>414</v>
      </c>
      <c r="C18" s="106" t="n">
        <f aca="false">'DETALIERE CAP3'!C24</f>
        <v>7.55</v>
      </c>
      <c r="D18" s="106" t="n">
        <f aca="false">'DETALIERE CAP3'!D24</f>
        <v>1.68</v>
      </c>
      <c r="E18" s="106" t="n">
        <f aca="false">'DETALIERE CAP3'!E24</f>
        <v>1.81</v>
      </c>
      <c r="F18" s="106" t="n">
        <f aca="false">'DETALIERE CAP3'!F24</f>
        <v>9.36</v>
      </c>
      <c r="G18" s="106" t="n">
        <f aca="false">'DETALIERE CAP3'!G24</f>
        <v>2.08</v>
      </c>
      <c r="H18" s="1"/>
      <c r="I18" s="107"/>
    </row>
    <row r="19" customFormat="false" ht="24" hidden="false" customHeight="false" outlineLevel="0" collapsed="false">
      <c r="A19" s="104" t="s">
        <v>145</v>
      </c>
      <c r="B19" s="108" t="s">
        <v>415</v>
      </c>
      <c r="C19" s="106" t="n">
        <f aca="false">'DETALIERE CAP3'!C27</f>
        <v>11.45</v>
      </c>
      <c r="D19" s="106" t="n">
        <f aca="false">'DETALIERE CAP3'!D27</f>
        <v>2.55</v>
      </c>
      <c r="E19" s="106" t="n">
        <f aca="false">'DETALIERE CAP3'!E27</f>
        <v>0</v>
      </c>
      <c r="F19" s="106" t="n">
        <f aca="false">'DETALIERE CAP3'!F27</f>
        <v>11.45</v>
      </c>
      <c r="G19" s="106" t="n">
        <f aca="false">'DETALIERE CAP3'!G27</f>
        <v>2.55</v>
      </c>
      <c r="H19" s="1"/>
      <c r="I19" s="107"/>
    </row>
    <row r="20" customFormat="false" ht="14.25" hidden="false" customHeight="true" outlineLevel="0" collapsed="false">
      <c r="A20" s="104" t="s">
        <v>149</v>
      </c>
      <c r="B20" s="113" t="s">
        <v>416</v>
      </c>
      <c r="C20" s="106" t="n">
        <f aca="false">'DETALIERE CAP3'!C37</f>
        <v>7.19</v>
      </c>
      <c r="D20" s="106" t="n">
        <f aca="false">'DETALIERE CAP3'!D37</f>
        <v>1.6</v>
      </c>
      <c r="E20" s="106" t="n">
        <f aca="false">'DETALIERE CAP3'!E37</f>
        <v>1.71</v>
      </c>
      <c r="F20" s="106" t="n">
        <f aca="false">'DETALIERE CAP3'!F37</f>
        <v>8.9</v>
      </c>
      <c r="G20" s="106" t="n">
        <f aca="false">'DETALIERE CAP3'!G37</f>
        <v>1.98</v>
      </c>
      <c r="H20" s="1"/>
      <c r="I20" s="107"/>
    </row>
    <row r="21" customFormat="false" ht="12.75" hidden="false" customHeight="false" outlineLevel="0" collapsed="false">
      <c r="A21" s="104" t="s">
        <v>151</v>
      </c>
      <c r="B21" s="113" t="s">
        <v>417</v>
      </c>
      <c r="C21" s="106" t="n">
        <f aca="false">'DETALIERE CAP3'!C48</f>
        <v>0</v>
      </c>
      <c r="D21" s="106" t="n">
        <f aca="false">'DETALIERE CAP3'!D48</f>
        <v>0</v>
      </c>
      <c r="E21" s="106" t="n">
        <f aca="false">'DETALIERE CAP3'!E48</f>
        <v>0</v>
      </c>
      <c r="F21" s="106" t="n">
        <f aca="false">'DETALIERE CAP3'!F48</f>
        <v>0</v>
      </c>
      <c r="G21" s="106" t="n">
        <f aca="false">'DETALIERE CAP3'!G48</f>
        <v>0</v>
      </c>
      <c r="H21" s="1"/>
      <c r="I21" s="107"/>
    </row>
    <row r="22" customFormat="false" ht="12.75" hidden="false" customHeight="false" outlineLevel="0" collapsed="false">
      <c r="A22" s="104" t="s">
        <v>153</v>
      </c>
      <c r="B22" s="114" t="s">
        <v>418</v>
      </c>
      <c r="C22" s="106" t="n">
        <f aca="false">'DETALIERE CAP3'!C49</f>
        <v>2.42</v>
      </c>
      <c r="D22" s="106" t="n">
        <f aca="false">'DETALIERE CAP3'!D49</f>
        <v>0.54</v>
      </c>
      <c r="E22" s="106" t="n">
        <f aca="false">'DETALIERE CAP3'!E49</f>
        <v>0.58</v>
      </c>
      <c r="F22" s="106" t="n">
        <f aca="false">'DETALIERE CAP3'!F49</f>
        <v>3</v>
      </c>
      <c r="G22" s="106" t="n">
        <f aca="false">'DETALIERE CAP3'!G49</f>
        <v>0.66</v>
      </c>
      <c r="H22" s="1"/>
      <c r="I22" s="107"/>
      <c r="M22" s="5"/>
    </row>
    <row r="23" customFormat="false" ht="12.75" hidden="false" customHeight="false" outlineLevel="0" collapsed="false">
      <c r="A23" s="104" t="s">
        <v>156</v>
      </c>
      <c r="B23" s="114" t="s">
        <v>419</v>
      </c>
      <c r="C23" s="106" t="n">
        <f aca="false">'DETALIERE CAP3'!C52</f>
        <v>3.6</v>
      </c>
      <c r="D23" s="106" t="n">
        <f aca="false">'DETALIERE CAP3'!D52</f>
        <v>0.8</v>
      </c>
      <c r="E23" s="106" t="n">
        <f aca="false">'DETALIERE CAP3'!E52</f>
        <v>0.87</v>
      </c>
      <c r="F23" s="106" t="n">
        <f aca="false">'DETALIERE CAP3'!F52</f>
        <v>4.47</v>
      </c>
      <c r="G23" s="106" t="n">
        <f aca="false">'DETALIERE CAP3'!G52</f>
        <v>0.99</v>
      </c>
      <c r="H23" s="1"/>
      <c r="I23" s="107"/>
    </row>
    <row r="24" customFormat="false" ht="12.75" hidden="false" customHeight="false" outlineLevel="0" collapsed="false">
      <c r="A24" s="109"/>
      <c r="B24" s="109" t="s">
        <v>420</v>
      </c>
      <c r="C24" s="110" t="n">
        <f aca="false">SUM(C18:C23)</f>
        <v>32.21</v>
      </c>
      <c r="D24" s="115" t="n">
        <f aca="false">SUM(D18:D23)</f>
        <v>7.17</v>
      </c>
      <c r="E24" s="110" t="n">
        <f aca="false">SUM(E18:E23)</f>
        <v>4.97</v>
      </c>
      <c r="F24" s="110" t="n">
        <f aca="false">SUM(F18:F23)</f>
        <v>37.18</v>
      </c>
      <c r="G24" s="110" t="n">
        <f aca="false">SUM(G18:G23)</f>
        <v>8.26</v>
      </c>
      <c r="H24" s="1"/>
    </row>
    <row r="25" customFormat="false" ht="14.25" hidden="false" customHeight="true" outlineLevel="0" collapsed="false">
      <c r="A25" s="103" t="s">
        <v>421</v>
      </c>
      <c r="B25" s="103"/>
      <c r="C25" s="103"/>
      <c r="D25" s="103"/>
      <c r="E25" s="103"/>
      <c r="F25" s="103"/>
      <c r="G25" s="103"/>
      <c r="H25" s="1"/>
      <c r="J25" s="116"/>
    </row>
    <row r="26" customFormat="false" ht="12.75" hidden="false" customHeight="false" outlineLevel="0" collapsed="false">
      <c r="A26" s="117" t="s">
        <v>422</v>
      </c>
      <c r="B26" s="118" t="s">
        <v>423</v>
      </c>
      <c r="C26" s="119" t="n">
        <f aca="false">SUM(C27:C28)</f>
        <v>252.33</v>
      </c>
      <c r="D26" s="119" t="n">
        <f aca="false">SUM(D27:D28)</f>
        <v>56.16</v>
      </c>
      <c r="E26" s="119" t="n">
        <f aca="false">SUM(E27:E28)</f>
        <v>60.55</v>
      </c>
      <c r="F26" s="119" t="n">
        <f aca="false">SUM(F27:F28)</f>
        <v>312.88</v>
      </c>
      <c r="G26" s="119" t="n">
        <f aca="false">SUM(G27:G28)</f>
        <v>69.65</v>
      </c>
      <c r="H26" s="1"/>
      <c r="I26" s="120"/>
      <c r="J26" s="120"/>
      <c r="Q26" s="121"/>
      <c r="R26" s="121"/>
      <c r="S26" s="121"/>
      <c r="T26" s="121"/>
      <c r="U26" s="121"/>
      <c r="V26" s="121"/>
      <c r="W26" s="121"/>
    </row>
    <row r="27" customFormat="false" ht="24" hidden="false" customHeight="false" outlineLevel="0" collapsed="false">
      <c r="A27" s="104" t="s">
        <v>424</v>
      </c>
      <c r="B27" s="122" t="str">
        <f aca="false">'DATE GENERALE'!A14</f>
        <v>DEVIZ OBIECT I -RETEA CANALIZARE APE PLUVIALE - CURGERE GRAVITATIONALA</v>
      </c>
      <c r="C27" s="123" t="n">
        <f aca="false">'DEVIZ OB1'!$C$25</f>
        <v>194.19</v>
      </c>
      <c r="D27" s="123" t="n">
        <f aca="false">'DEVIZ OB1'!$D$25</f>
        <v>43.22</v>
      </c>
      <c r="E27" s="123" t="n">
        <f aca="false">'DEVIZ OB1'!$E$25</f>
        <v>46.6</v>
      </c>
      <c r="F27" s="123" t="n">
        <f aca="false">'DEVIZ OB1'!$F$25</f>
        <v>240.79</v>
      </c>
      <c r="G27" s="123" t="n">
        <f aca="false">'DEVIZ OB1'!$G$25</f>
        <v>53.6</v>
      </c>
      <c r="H27" s="1"/>
      <c r="I27" s="107"/>
      <c r="P27" s="124"/>
      <c r="Q27" s="125"/>
      <c r="R27" s="126"/>
      <c r="S27" s="126"/>
      <c r="T27" s="126"/>
      <c r="U27" s="126"/>
      <c r="V27" s="126"/>
      <c r="W27" s="127"/>
    </row>
    <row r="28" customFormat="false" ht="36.75" hidden="false" customHeight="true" outlineLevel="0" collapsed="false">
      <c r="A28" s="104" t="s">
        <v>425</v>
      </c>
      <c r="B28" s="122" t="str">
        <f aca="false">'DATE GENERALE'!A15</f>
        <v>DEVIZ OBIECT II - DEZAFECTARE RETEA EXISTENTA CANALIZARE APE PLUVIALE - CURGERE GRAVITATIONALA</v>
      </c>
      <c r="C28" s="123" t="n">
        <f aca="false">'DEVIZ OB2'!C19</f>
        <v>58.14</v>
      </c>
      <c r="D28" s="123" t="n">
        <f aca="false">'DEVIZ OB2'!D19</f>
        <v>12.94</v>
      </c>
      <c r="E28" s="123" t="n">
        <f aca="false">'DEVIZ OB2'!E19</f>
        <v>13.95</v>
      </c>
      <c r="F28" s="123" t="n">
        <f aca="false">'DEVIZ OB2'!F19</f>
        <v>72.09</v>
      </c>
      <c r="G28" s="123" t="n">
        <f aca="false">'DEVIZ OB2'!G19</f>
        <v>16.05</v>
      </c>
      <c r="H28" s="1"/>
      <c r="I28" s="107"/>
      <c r="P28" s="124"/>
      <c r="Q28" s="125"/>
      <c r="R28" s="126"/>
      <c r="S28" s="126"/>
      <c r="T28" s="126"/>
      <c r="U28" s="126"/>
      <c r="V28" s="126"/>
      <c r="W28" s="127"/>
    </row>
    <row r="29" customFormat="false" ht="12.75" hidden="false" customHeight="false" outlineLevel="0" collapsed="false">
      <c r="A29" s="117" t="s">
        <v>426</v>
      </c>
      <c r="B29" s="118" t="s">
        <v>427</v>
      </c>
      <c r="C29" s="119" t="n">
        <v>0</v>
      </c>
      <c r="D29" s="119" t="n">
        <v>0</v>
      </c>
      <c r="E29" s="119" t="n">
        <v>0</v>
      </c>
      <c r="F29" s="128" t="n">
        <v>0</v>
      </c>
      <c r="G29" s="119" t="n">
        <v>0</v>
      </c>
      <c r="H29" s="1"/>
      <c r="I29" s="129"/>
      <c r="P29" s="124"/>
      <c r="Q29" s="127"/>
      <c r="R29" s="127"/>
      <c r="S29" s="127"/>
      <c r="T29" s="127"/>
      <c r="U29" s="127"/>
      <c r="V29" s="127"/>
      <c r="W29" s="127"/>
    </row>
    <row r="30" customFormat="false" ht="24" hidden="false" customHeight="false" outlineLevel="0" collapsed="false">
      <c r="A30" s="117" t="s">
        <v>428</v>
      </c>
      <c r="B30" s="130" t="s">
        <v>429</v>
      </c>
      <c r="C30" s="119" t="n">
        <v>0</v>
      </c>
      <c r="D30" s="119" t="n">
        <v>0</v>
      </c>
      <c r="E30" s="119" t="n">
        <v>0</v>
      </c>
      <c r="F30" s="119" t="n">
        <v>0</v>
      </c>
      <c r="G30" s="119" t="n">
        <v>0</v>
      </c>
      <c r="H30" s="1"/>
      <c r="P30" s="124"/>
      <c r="Q30" s="127"/>
      <c r="R30" s="127"/>
      <c r="S30" s="127"/>
      <c r="T30" s="127"/>
      <c r="U30" s="127"/>
      <c r="V30" s="127"/>
      <c r="W30" s="127"/>
    </row>
    <row r="31" customFormat="false" ht="24" hidden="false" customHeight="false" outlineLevel="0" collapsed="false">
      <c r="A31" s="117" t="s">
        <v>430</v>
      </c>
      <c r="B31" s="130" t="s">
        <v>431</v>
      </c>
      <c r="C31" s="119" t="n">
        <v>0</v>
      </c>
      <c r="D31" s="119" t="n">
        <v>0</v>
      </c>
      <c r="E31" s="119" t="n">
        <v>0</v>
      </c>
      <c r="F31" s="119" t="n">
        <v>0</v>
      </c>
      <c r="G31" s="119" t="n">
        <v>0</v>
      </c>
      <c r="H31" s="1"/>
    </row>
    <row r="32" customFormat="false" ht="12.75" hidden="false" customHeight="false" outlineLevel="0" collapsed="false">
      <c r="A32" s="117" t="s">
        <v>432</v>
      </c>
      <c r="B32" s="118" t="s">
        <v>433</v>
      </c>
      <c r="C32" s="119" t="n">
        <v>0</v>
      </c>
      <c r="D32" s="119" t="n">
        <v>0</v>
      </c>
      <c r="E32" s="119" t="n">
        <v>0</v>
      </c>
      <c r="F32" s="119" t="n">
        <v>0</v>
      </c>
      <c r="G32" s="119" t="n">
        <v>0</v>
      </c>
      <c r="H32" s="1"/>
    </row>
    <row r="33" customFormat="false" ht="12.75" hidden="false" customHeight="false" outlineLevel="0" collapsed="false">
      <c r="A33" s="117" t="s">
        <v>434</v>
      </c>
      <c r="B33" s="118" t="s">
        <v>435</v>
      </c>
      <c r="C33" s="119" t="n">
        <v>0</v>
      </c>
      <c r="D33" s="119" t="n">
        <v>0</v>
      </c>
      <c r="E33" s="119" t="n">
        <v>0</v>
      </c>
      <c r="F33" s="119" t="n">
        <v>0</v>
      </c>
      <c r="G33" s="119" t="n">
        <v>0</v>
      </c>
      <c r="H33" s="1"/>
    </row>
    <row r="34" customFormat="false" ht="12.75" hidden="false" customHeight="false" outlineLevel="0" collapsed="false">
      <c r="A34" s="109"/>
      <c r="B34" s="109" t="s">
        <v>436</v>
      </c>
      <c r="C34" s="110" t="n">
        <f aca="false">SUM($C$33+$C$32+$C$31+$C$30+$C$29+$C$26)</f>
        <v>252.33</v>
      </c>
      <c r="D34" s="110" t="n">
        <f aca="false">D33+D32+D31+D30+D29+D26</f>
        <v>56.16</v>
      </c>
      <c r="E34" s="110" t="n">
        <f aca="false">E33+E32+E31+E30+E29+E26</f>
        <v>60.55</v>
      </c>
      <c r="F34" s="110" t="n">
        <f aca="false">F33+F32+F31+F30+F29+F26</f>
        <v>312.88</v>
      </c>
      <c r="G34" s="110" t="n">
        <f aca="false">G33+G32+G31+G30+G29+G26</f>
        <v>69.65</v>
      </c>
      <c r="H34" s="1"/>
      <c r="K34" s="120"/>
      <c r="L34" s="120"/>
      <c r="M34" s="120"/>
    </row>
    <row r="35" customFormat="false" ht="14.25" hidden="false" customHeight="true" outlineLevel="0" collapsed="false">
      <c r="A35" s="103" t="s">
        <v>437</v>
      </c>
      <c r="B35" s="103"/>
      <c r="C35" s="103"/>
      <c r="D35" s="103"/>
      <c r="E35" s="103"/>
      <c r="F35" s="103"/>
      <c r="G35" s="103"/>
      <c r="H35" s="1"/>
    </row>
    <row r="36" customFormat="false" ht="12.75" hidden="false" customHeight="false" outlineLevel="0" collapsed="false">
      <c r="A36" s="117" t="s">
        <v>438</v>
      </c>
      <c r="B36" s="130" t="s">
        <v>439</v>
      </c>
      <c r="C36" s="119" t="n">
        <f aca="false">SUM(C37:C38)</f>
        <v>4.09</v>
      </c>
      <c r="D36" s="119" t="n">
        <f aca="false">SUM(D37:D38)</f>
        <v>0.91</v>
      </c>
      <c r="E36" s="119" t="n">
        <f aca="false">SUM(E37:E38)</f>
        <v>0.98</v>
      </c>
      <c r="F36" s="119" t="n">
        <f aca="false">SUM(F37:F38)</f>
        <v>5.07</v>
      </c>
      <c r="G36" s="119" t="n">
        <f aca="false">SUM(G37:G38)</f>
        <v>1.13</v>
      </c>
      <c r="H36" s="1"/>
    </row>
    <row r="37" customFormat="false" ht="12.75" hidden="false" customHeight="false" outlineLevel="0" collapsed="false">
      <c r="A37" s="104" t="s">
        <v>440</v>
      </c>
      <c r="B37" s="131" t="s">
        <v>441</v>
      </c>
      <c r="C37" s="132" t="n">
        <f aca="false">'DETALIERE CAP5'!C21</f>
        <v>3.06</v>
      </c>
      <c r="D37" s="132" t="n">
        <f aca="false">'DETALIERE CAP5'!D21</f>
        <v>0.68</v>
      </c>
      <c r="E37" s="132" t="n">
        <f aca="false">'DETALIERE CAP5'!E21</f>
        <v>0.73</v>
      </c>
      <c r="F37" s="132" t="n">
        <f aca="false">'DETALIERE CAP5'!F21</f>
        <v>3.79</v>
      </c>
      <c r="G37" s="132" t="n">
        <f aca="false">'DETALIERE CAP5'!G21</f>
        <v>0.84</v>
      </c>
      <c r="H37" s="1"/>
      <c r="I37" s="107"/>
    </row>
    <row r="38" customFormat="false" ht="12.75" hidden="false" customHeight="false" outlineLevel="0" collapsed="false">
      <c r="A38" s="104" t="s">
        <v>442</v>
      </c>
      <c r="B38" s="131" t="s">
        <v>443</v>
      </c>
      <c r="C38" s="132" t="n">
        <f aca="false">'DETALIERE CAP5'!C22</f>
        <v>1.03</v>
      </c>
      <c r="D38" s="132" t="n">
        <f aca="false">'DETALIERE CAP5'!D22</f>
        <v>0.23</v>
      </c>
      <c r="E38" s="132" t="n">
        <f aca="false">'DETALIERE CAP5'!E22</f>
        <v>0.25</v>
      </c>
      <c r="F38" s="132" t="n">
        <f aca="false">'DETALIERE CAP5'!F22</f>
        <v>1.28</v>
      </c>
      <c r="G38" s="132" t="n">
        <f aca="false">'DETALIERE CAP5'!G22</f>
        <v>0.29</v>
      </c>
      <c r="H38" s="1"/>
      <c r="I38" s="107"/>
    </row>
    <row r="39" customFormat="false" ht="12.75" hidden="false" customHeight="false" outlineLevel="0" collapsed="false">
      <c r="A39" s="117" t="s">
        <v>444</v>
      </c>
      <c r="B39" s="130" t="s">
        <v>445</v>
      </c>
      <c r="C39" s="119" t="n">
        <f aca="false">'DETALIERE CAP5'!C23</f>
        <v>3.33</v>
      </c>
      <c r="D39" s="119" t="n">
        <f aca="false">'DETALIERE CAP5'!D23</f>
        <v>0.74</v>
      </c>
      <c r="E39" s="119" t="n">
        <f aca="false">'DETALIERE CAP5'!E23</f>
        <v>0</v>
      </c>
      <c r="F39" s="119" t="n">
        <f aca="false">'DETALIERE CAP5'!F23</f>
        <v>3.33</v>
      </c>
      <c r="G39" s="119" t="n">
        <f aca="false">'DETALIERE CAP5'!G23</f>
        <v>0.74</v>
      </c>
      <c r="H39" s="1"/>
      <c r="I39" s="107"/>
    </row>
    <row r="40" customFormat="false" ht="12.75" hidden="false" customHeight="false" outlineLevel="0" collapsed="false">
      <c r="A40" s="117" t="s">
        <v>446</v>
      </c>
      <c r="B40" s="130" t="s">
        <v>447</v>
      </c>
      <c r="C40" s="119" t="n">
        <f aca="false">'DETALIERE CAP5'!C30</f>
        <v>14.24</v>
      </c>
      <c r="D40" s="119" t="n">
        <f aca="false">'DETALIERE CAP5'!D30</f>
        <v>3.17</v>
      </c>
      <c r="E40" s="119" t="n">
        <f aca="false">'DETALIERE CAP5'!E30</f>
        <v>3.42</v>
      </c>
      <c r="F40" s="119" t="n">
        <f aca="false">'DETALIERE CAP5'!F30</f>
        <v>17.66</v>
      </c>
      <c r="G40" s="119" t="n">
        <f aca="false">'DETALIERE CAP5'!G30</f>
        <v>3.93</v>
      </c>
      <c r="H40" s="1"/>
      <c r="I40" s="107"/>
    </row>
    <row r="41" customFormat="false" ht="12.75" hidden="false" customHeight="false" outlineLevel="0" collapsed="false">
      <c r="A41" s="109"/>
      <c r="B41" s="109" t="s">
        <v>448</v>
      </c>
      <c r="C41" s="110" t="n">
        <f aca="false">C40+C39+C36</f>
        <v>21.66</v>
      </c>
      <c r="D41" s="110" t="n">
        <f aca="false">D40+D39+D36</f>
        <v>4.82</v>
      </c>
      <c r="E41" s="110" t="n">
        <f aca="false">E40+E39+E36</f>
        <v>4.4</v>
      </c>
      <c r="F41" s="110" t="n">
        <f aca="false">F40+F39+F36</f>
        <v>26.06</v>
      </c>
      <c r="G41" s="110" t="n">
        <f aca="false">G40+G39+G36</f>
        <v>5.8</v>
      </c>
      <c r="H41" s="1"/>
      <c r="I41" s="120"/>
      <c r="J41" s="120"/>
    </row>
    <row r="42" customFormat="false" ht="14.25" hidden="false" customHeight="true" outlineLevel="0" collapsed="false">
      <c r="A42" s="103" t="s">
        <v>449</v>
      </c>
      <c r="B42" s="103"/>
      <c r="C42" s="103"/>
      <c r="D42" s="103"/>
      <c r="E42" s="103"/>
      <c r="F42" s="103"/>
      <c r="G42" s="103"/>
      <c r="H42" s="1"/>
    </row>
    <row r="43" customFormat="false" ht="12.75" hidden="false" customHeight="true" outlineLevel="0" collapsed="false">
      <c r="A43" s="104" t="s">
        <v>450</v>
      </c>
      <c r="B43" s="122" t="s">
        <v>451</v>
      </c>
      <c r="C43" s="132" t="n">
        <f aca="false">ROUND($D$43*$L$4,2)</f>
        <v>4.49</v>
      </c>
      <c r="D43" s="132" t="n">
        <v>1</v>
      </c>
      <c r="E43" s="106" t="n">
        <f aca="false">ROUND(C43*'DATE GENERALE'!$E$10,2)</f>
        <v>1.08</v>
      </c>
      <c r="F43" s="106" t="n">
        <f aca="false">ROUND(C43+E43,2)</f>
        <v>5.57</v>
      </c>
      <c r="G43" s="106" t="n">
        <f aca="false">ROUND(D43*'DATE GENERALE'!$F$10,2)</f>
        <v>1.24</v>
      </c>
      <c r="H43" s="1"/>
      <c r="I43" s="107"/>
    </row>
    <row r="44" customFormat="false" ht="13.5" hidden="false" customHeight="true" outlineLevel="0" collapsed="false">
      <c r="A44" s="104" t="s">
        <v>452</v>
      </c>
      <c r="B44" s="122" t="s">
        <v>453</v>
      </c>
      <c r="C44" s="132" t="n">
        <f aca="false">ROUND($D$44*$L$4,2)</f>
        <v>6.74</v>
      </c>
      <c r="D44" s="132" t="n">
        <v>1.5</v>
      </c>
      <c r="E44" s="106" t="n">
        <f aca="false">ROUND(C44*'DATE GENERALE'!$E$10,2)</f>
        <v>1.62</v>
      </c>
      <c r="F44" s="106" t="n">
        <f aca="false">ROUND(C44+E44,2)</f>
        <v>8.36</v>
      </c>
      <c r="G44" s="106" t="n">
        <f aca="false">ROUND(D44*'DATE GENERALE'!$F$10,2)</f>
        <v>1.86</v>
      </c>
      <c r="H44" s="1"/>
      <c r="I44" s="107"/>
    </row>
    <row r="45" customFormat="false" ht="12.75" hidden="false" customHeight="false" outlineLevel="0" collapsed="false">
      <c r="A45" s="109"/>
      <c r="B45" s="109" t="s">
        <v>454</v>
      </c>
      <c r="C45" s="110" t="n">
        <f aca="false">SUM(C43:C44)</f>
        <v>11.23</v>
      </c>
      <c r="D45" s="110" t="n">
        <f aca="false">SUM(D43:D44)</f>
        <v>2.5</v>
      </c>
      <c r="E45" s="110" t="n">
        <f aca="false">SUM(E43:E44)</f>
        <v>2.7</v>
      </c>
      <c r="F45" s="110" t="n">
        <f aca="false">SUM(F43:F44)</f>
        <v>13.93</v>
      </c>
      <c r="G45" s="110" t="n">
        <f aca="false">SUM(G43:G44)</f>
        <v>3.1</v>
      </c>
      <c r="H45" s="1"/>
    </row>
    <row r="46" customFormat="false" ht="12.75" hidden="false" customHeight="true" outlineLevel="0" collapsed="false">
      <c r="A46" s="133"/>
      <c r="B46" s="134"/>
      <c r="C46" s="134"/>
      <c r="D46" s="134"/>
      <c r="E46" s="135"/>
      <c r="F46" s="135"/>
      <c r="G46" s="135"/>
      <c r="H46" s="1"/>
    </row>
    <row r="47" customFormat="false" ht="12.75" hidden="false" customHeight="false" outlineLevel="0" collapsed="false">
      <c r="A47" s="109"/>
      <c r="B47" s="109" t="s">
        <v>455</v>
      </c>
      <c r="C47" s="110" t="n">
        <f aca="false">C45+C41+C34+C24+C16+C13</f>
        <v>317.43</v>
      </c>
      <c r="D47" s="110" t="n">
        <f aca="false">D45+D41+D34+D24+D16+D13</f>
        <v>70.65</v>
      </c>
      <c r="E47" s="110" t="n">
        <f aca="false">E45+E41+E34+E24+E16+E13</f>
        <v>72.62</v>
      </c>
      <c r="F47" s="110" t="n">
        <f aca="false">F45+F41+F34+F24+F16+F13</f>
        <v>390.05</v>
      </c>
      <c r="G47" s="110" t="n">
        <f aca="false">G45+G41+G34+G24+G16+G13</f>
        <v>86.81</v>
      </c>
      <c r="H47" s="1"/>
    </row>
    <row r="48" customFormat="false" ht="12.75" hidden="false" customHeight="false" outlineLevel="0" collapsed="false">
      <c r="A48" s="109"/>
      <c r="B48" s="109" t="s">
        <v>456</v>
      </c>
      <c r="C48" s="110" t="n">
        <f aca="false">C11+C12+C16+C26+C29+C37</f>
        <v>255.39</v>
      </c>
      <c r="D48" s="110" t="n">
        <f aca="false">D11+D12+D16+D26+D29+D37</f>
        <v>56.84</v>
      </c>
      <c r="E48" s="110" t="n">
        <f aca="false">E11+E12+E16+E26+E29+E37</f>
        <v>61.28</v>
      </c>
      <c r="F48" s="110" t="n">
        <f aca="false">F11+F12+F16+F26+F29+F37</f>
        <v>316.67</v>
      </c>
      <c r="G48" s="110" t="n">
        <f aca="false">G11+G12+G16+G26+G29+G37</f>
        <v>70.49</v>
      </c>
      <c r="H48" s="1"/>
      <c r="I48" s="107"/>
    </row>
    <row r="49" customFormat="false" ht="12.75" hidden="false" customHeight="false" outlineLevel="0" collapsed="false">
      <c r="H49" s="1"/>
    </row>
    <row r="50" customFormat="false" ht="12.75" hidden="false" customHeight="false" outlineLevel="0" collapsed="false">
      <c r="C50" s="120"/>
      <c r="D50" s="120"/>
      <c r="E50" s="120"/>
      <c r="F50" s="120"/>
      <c r="G50" s="120"/>
      <c r="H50" s="1"/>
    </row>
    <row r="51" customFormat="false" ht="15.75" hidden="false" customHeight="false" outlineLevel="0" collapsed="false">
      <c r="B51" s="136" t="s">
        <v>457</v>
      </c>
      <c r="D51" s="120"/>
      <c r="E51" s="137" t="s">
        <v>458</v>
      </c>
      <c r="F51" s="137"/>
      <c r="G51" s="120"/>
      <c r="H51" s="1"/>
    </row>
    <row r="52" customFormat="false" ht="35.25" hidden="false" customHeight="true" outlineLevel="0" collapsed="false">
      <c r="B52" s="138" t="s">
        <v>459</v>
      </c>
      <c r="C52" s="139"/>
      <c r="D52" s="140" t="s">
        <v>460</v>
      </c>
      <c r="E52" s="140"/>
      <c r="F52" s="140"/>
      <c r="G52" s="140"/>
      <c r="H52" s="1"/>
    </row>
    <row r="53" customFormat="false" ht="15.75" hidden="false" customHeight="false" outlineLevel="0" collapsed="false">
      <c r="B53" s="136"/>
      <c r="C53" s="139"/>
      <c r="D53" s="141" t="s">
        <v>461</v>
      </c>
      <c r="E53" s="141"/>
      <c r="F53" s="141"/>
      <c r="G53" s="141"/>
      <c r="H53" s="1"/>
    </row>
    <row r="54" customFormat="false" ht="12.75" hidden="false" customHeight="false" outlineLevel="0" collapsed="false">
      <c r="C54" s="120"/>
      <c r="D54" s="120"/>
      <c r="E54" s="120"/>
      <c r="F54" s="120"/>
      <c r="H54" s="1"/>
    </row>
    <row r="55" customFormat="false" ht="12.75" hidden="false" customHeight="false" outlineLevel="0" collapsed="false">
      <c r="C55" s="120"/>
      <c r="D55" s="120"/>
      <c r="E55" s="120"/>
      <c r="F55" s="120"/>
      <c r="G55" s="120"/>
      <c r="H55" s="1"/>
    </row>
    <row r="56" customFormat="false" ht="12.75" hidden="false" customHeight="false" outlineLevel="0" collapsed="false">
      <c r="C56" s="120"/>
      <c r="D56" s="120"/>
      <c r="E56" s="120"/>
      <c r="F56" s="120"/>
      <c r="H56" s="1"/>
    </row>
    <row r="57" customFormat="false" ht="12.75" hidden="false" customHeight="false" outlineLevel="0" collapsed="false">
      <c r="C57" s="120"/>
      <c r="D57" s="120"/>
      <c r="E57" s="120"/>
      <c r="F57" s="120"/>
      <c r="H57" s="1"/>
    </row>
    <row r="58" customFormat="false" ht="12.75" hidden="false" customHeight="false" outlineLevel="0" collapsed="false">
      <c r="C58" s="120"/>
      <c r="D58" s="120"/>
      <c r="E58" s="120"/>
      <c r="F58" s="120"/>
      <c r="H58" s="1"/>
    </row>
    <row r="59" customFormat="false" ht="12.75" hidden="false" customHeight="false" outlineLevel="0" collapsed="false">
      <c r="H59" s="1"/>
    </row>
    <row r="60" customFormat="false" ht="12.75" hidden="false" customHeight="false" outlineLevel="0" collapsed="false">
      <c r="H60" s="1"/>
    </row>
    <row r="61" customFormat="false" ht="12.75" hidden="false" customHeight="false" outlineLevel="0" collapsed="false">
      <c r="H61" s="1"/>
    </row>
    <row r="62" customFormat="false" ht="12.75" hidden="false" customHeight="false" outlineLevel="0" collapsed="false">
      <c r="H62" s="1"/>
    </row>
    <row r="63" customFormat="false" ht="12.75" hidden="false" customHeight="false" outlineLevel="0" collapsed="false">
      <c r="H63" s="1"/>
    </row>
    <row r="64" customFormat="false" ht="12.75" hidden="false" customHeight="false" outlineLevel="0" collapsed="false">
      <c r="C64" s="120"/>
      <c r="D64" s="120"/>
      <c r="E64" s="120"/>
      <c r="F64" s="120"/>
      <c r="H64" s="1"/>
    </row>
    <row r="65" customFormat="false" ht="12.75" hidden="false" customHeight="false" outlineLevel="0" collapsed="false">
      <c r="C65" s="120"/>
      <c r="D65" s="120"/>
      <c r="E65" s="120"/>
      <c r="F65" s="120"/>
      <c r="H65" s="1"/>
    </row>
    <row r="66" customFormat="false" ht="12.75" hidden="false" customHeight="false" outlineLevel="0" collapsed="false">
      <c r="H66" s="1"/>
    </row>
    <row r="67" customFormat="false" ht="12.75" hidden="false" customHeight="false" outlineLevel="0" collapsed="false">
      <c r="H67" s="1"/>
    </row>
    <row r="68" customFormat="false" ht="12.75" hidden="false" customHeight="false" outlineLevel="0" collapsed="false">
      <c r="H68" s="1"/>
    </row>
    <row r="69" customFormat="false" ht="12.75" hidden="false" customHeight="false" outlineLevel="0" collapsed="false">
      <c r="H69" s="1"/>
    </row>
    <row r="70" customFormat="false" ht="12.75" hidden="false" customHeight="false" outlineLevel="0" collapsed="false">
      <c r="H70" s="1"/>
    </row>
    <row r="71" customFormat="false" ht="12.75" hidden="false" customHeight="false" outlineLevel="0" collapsed="false">
      <c r="H71" s="1"/>
    </row>
    <row r="72" customFormat="false" ht="12.75" hidden="false" customHeight="false" outlineLevel="0" collapsed="false">
      <c r="H72" s="1"/>
    </row>
    <row r="73" customFormat="false" ht="12.75" hidden="false" customHeight="false" outlineLevel="0" collapsed="false">
      <c r="H73" s="1"/>
    </row>
    <row r="74" customFormat="false" ht="12.75" hidden="false" customHeight="false" outlineLevel="0" collapsed="false">
      <c r="H74" s="1"/>
    </row>
    <row r="75" customFormat="false" ht="12.75" hidden="false" customHeight="false" outlineLevel="0" collapsed="false">
      <c r="H75" s="1"/>
    </row>
    <row r="76" customFormat="false" ht="12.75" hidden="false" customHeight="false" outlineLevel="0" collapsed="false">
      <c r="H76" s="1"/>
    </row>
    <row r="77" customFormat="false" ht="12.75" hidden="false" customHeight="false" outlineLevel="0" collapsed="false">
      <c r="H77" s="1"/>
    </row>
    <row r="78" customFormat="false" ht="12.75" hidden="false" customHeight="false" outlineLevel="0" collapsed="false">
      <c r="H78" s="1"/>
    </row>
    <row r="79" customFormat="false" ht="12.75" hidden="false" customHeight="false" outlineLevel="0" collapsed="false">
      <c r="H79" s="1"/>
    </row>
    <row r="80" customFormat="false" ht="12.75" hidden="false" customHeight="false" outlineLevel="0" collapsed="false">
      <c r="H80" s="1"/>
    </row>
    <row r="81" customFormat="false" ht="12.75" hidden="false" customHeight="false" outlineLevel="0" collapsed="false">
      <c r="H81" s="1"/>
    </row>
    <row r="82" customFormat="false" ht="12.75" hidden="false" customHeight="false" outlineLevel="0" collapsed="false">
      <c r="H82" s="1"/>
    </row>
    <row r="83" customFormat="false" ht="12.75" hidden="false" customHeight="false" outlineLevel="0" collapsed="false">
      <c r="H83" s="1"/>
    </row>
    <row r="84" customFormat="false" ht="12.75" hidden="false" customHeight="false" outlineLevel="0" collapsed="false">
      <c r="H84" s="1"/>
    </row>
    <row r="85" customFormat="false" ht="12.75" hidden="false" customHeight="false" outlineLevel="0" collapsed="false">
      <c r="H85" s="1"/>
    </row>
    <row r="86" customFormat="false" ht="12.75" hidden="false" customHeight="false" outlineLevel="0" collapsed="false">
      <c r="H86" s="1"/>
    </row>
    <row r="87" customFormat="false" ht="12.75" hidden="false" customHeight="false" outlineLevel="0" collapsed="false">
      <c r="H87" s="1"/>
    </row>
    <row r="88" customFormat="false" ht="12.75" hidden="false" customHeight="false" outlineLevel="0" collapsed="false">
      <c r="H88" s="1"/>
    </row>
    <row r="89" customFormat="false" ht="12.75" hidden="false" customHeight="false" outlineLevel="0" collapsed="false">
      <c r="H89" s="1"/>
    </row>
    <row r="90" customFormat="false" ht="12.75" hidden="false" customHeight="false" outlineLevel="0" collapsed="false">
      <c r="H90" s="1"/>
    </row>
    <row r="91" customFormat="false" ht="12.75" hidden="false" customHeight="false" outlineLevel="0" collapsed="false">
      <c r="H91" s="1"/>
    </row>
    <row r="92" customFormat="false" ht="12.75" hidden="false" customHeight="false" outlineLevel="0" collapsed="false">
      <c r="H92" s="1"/>
    </row>
    <row r="93" customFormat="false" ht="12.75" hidden="false" customHeight="false" outlineLevel="0" collapsed="false">
      <c r="H93" s="1"/>
    </row>
    <row r="94" customFormat="false" ht="12.75" hidden="false" customHeight="false" outlineLevel="0" collapsed="false">
      <c r="H94" s="1"/>
    </row>
    <row r="95" customFormat="false" ht="12.75" hidden="false" customHeight="false" outlineLevel="0" collapsed="false">
      <c r="H95" s="1"/>
    </row>
    <row r="96" customFormat="false" ht="12.75" hidden="false" customHeight="false" outlineLevel="0" collapsed="false">
      <c r="H96" s="1"/>
    </row>
    <row r="97" customFormat="false" ht="12.75" hidden="false" customHeight="false" outlineLevel="0" collapsed="false">
      <c r="H97" s="1"/>
    </row>
    <row r="98" customFormat="false" ht="12.75" hidden="false" customHeight="false" outlineLevel="0" collapsed="false">
      <c r="H98" s="1"/>
    </row>
    <row r="99" customFormat="false" ht="12.75" hidden="false" customHeight="false" outlineLevel="0" collapsed="false">
      <c r="H99" s="1"/>
    </row>
  </sheetData>
  <mergeCells count="17">
    <mergeCell ref="A1:G1"/>
    <mergeCell ref="A2:G4"/>
    <mergeCell ref="A5:A7"/>
    <mergeCell ref="B5:B7"/>
    <mergeCell ref="C5:D6"/>
    <mergeCell ref="E5:E6"/>
    <mergeCell ref="F5:G6"/>
    <mergeCell ref="A9:G9"/>
    <mergeCell ref="A14:G14"/>
    <mergeCell ref="A17:G17"/>
    <mergeCell ref="A25:G25"/>
    <mergeCell ref="A35:G35"/>
    <mergeCell ref="A42:G42"/>
    <mergeCell ref="B46:D46"/>
    <mergeCell ref="E51:F51"/>
    <mergeCell ref="D52:G52"/>
    <mergeCell ref="D53:G53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7.14"/>
    <col collapsed="false" customWidth="true" hidden="false" outlineLevel="0" max="3" min="3" style="1" width="12.42"/>
    <col collapsed="false" customWidth="true" hidden="false" outlineLevel="0" max="4" min="4" style="1" width="10.28"/>
    <col collapsed="false" customWidth="true" hidden="false" outlineLevel="0" max="5" min="5" style="1" width="10.41"/>
    <col collapsed="false" customWidth="true" hidden="false" outlineLevel="0" max="6" min="6" style="1" width="13.14"/>
    <col collapsed="false" customWidth="true" hidden="false" outlineLevel="0" max="7" min="7" style="1" width="11.85"/>
    <col collapsed="false" customWidth="false" hidden="false" outlineLevel="0" max="13" min="8" style="1" width="9.14"/>
    <col collapsed="false" customWidth="true" hidden="false" outlineLevel="0" max="14" min="14" style="1" width="9.56"/>
    <col collapsed="false" customWidth="false" hidden="false" outlineLevel="0" max="257" min="15" style="1" width="9.14"/>
  </cols>
  <sheetData>
    <row r="1" customFormat="false" ht="14.25" hidden="false" customHeight="true" outlineLevel="0" collapsed="false">
      <c r="A1" s="142" t="str">
        <f aca="false">'DATE GENERALE'!$A$5</f>
        <v>DEVIZUL  OBIECT NR. 1 - RETEA CANALIZARE APE PLUVIALE - CURGERE GRAVITATIONALA  in mii lei/mii euro la cursul BNR de 4,4931 lei/euro din data de 29.06.2015</v>
      </c>
      <c r="B1" s="142"/>
      <c r="C1" s="142"/>
      <c r="D1" s="142"/>
      <c r="E1" s="142"/>
      <c r="F1" s="142"/>
      <c r="G1" s="142"/>
    </row>
    <row r="2" customFormat="false" ht="13.5" hidden="false" customHeight="false" outlineLevel="0" collapsed="false">
      <c r="A2" s="142"/>
      <c r="B2" s="142"/>
      <c r="C2" s="142"/>
      <c r="D2" s="142"/>
      <c r="E2" s="142"/>
      <c r="F2" s="142"/>
      <c r="G2" s="142"/>
      <c r="I2" s="11" t="s">
        <v>8</v>
      </c>
    </row>
    <row r="3" customFormat="false" ht="13.5" hidden="false" customHeight="false" outlineLevel="0" collapsed="false">
      <c r="A3" s="142"/>
      <c r="B3" s="142"/>
      <c r="C3" s="142"/>
      <c r="D3" s="142"/>
      <c r="E3" s="142"/>
      <c r="F3" s="142"/>
      <c r="G3" s="142"/>
      <c r="I3" s="15" t="n">
        <f aca="false">'DATE GENERALE'!$B$10</f>
        <v>4.4931</v>
      </c>
    </row>
    <row r="4" customFormat="false" ht="26.25" hidden="false" customHeight="true" outlineLevel="0" collapsed="false">
      <c r="A4" s="143" t="s">
        <v>9</v>
      </c>
      <c r="B4" s="143" t="s">
        <v>462</v>
      </c>
      <c r="C4" s="143" t="s">
        <v>463</v>
      </c>
      <c r="D4" s="143"/>
      <c r="E4" s="144" t="s">
        <v>401</v>
      </c>
      <c r="F4" s="143" t="s">
        <v>464</v>
      </c>
      <c r="G4" s="143"/>
    </row>
    <row r="5" customFormat="false" ht="12.75" hidden="false" customHeight="false" outlineLevel="0" collapsed="false">
      <c r="A5" s="143"/>
      <c r="B5" s="143"/>
      <c r="C5" s="145" t="s">
        <v>403</v>
      </c>
      <c r="D5" s="145" t="s">
        <v>404</v>
      </c>
      <c r="E5" s="145" t="s">
        <v>403</v>
      </c>
      <c r="F5" s="145" t="s">
        <v>403</v>
      </c>
      <c r="G5" s="145" t="s">
        <v>404</v>
      </c>
    </row>
    <row r="6" customFormat="false" ht="12.75" hidden="false" customHeight="false" outlineLevel="0" collapsed="false">
      <c r="A6" s="146" t="n">
        <v>0</v>
      </c>
      <c r="B6" s="146" t="n">
        <v>1</v>
      </c>
      <c r="C6" s="146" t="n">
        <v>2</v>
      </c>
      <c r="D6" s="146" t="n">
        <v>3</v>
      </c>
      <c r="E6" s="146" t="n">
        <v>4</v>
      </c>
      <c r="F6" s="146" t="n">
        <v>5</v>
      </c>
      <c r="G6" s="147" t="n">
        <v>6</v>
      </c>
    </row>
    <row r="7" customFormat="false" ht="14.25" hidden="false" customHeight="true" outlineLevel="0" collapsed="false">
      <c r="A7" s="148" t="s">
        <v>465</v>
      </c>
      <c r="B7" s="148"/>
      <c r="C7" s="148"/>
      <c r="D7" s="148"/>
      <c r="E7" s="148"/>
      <c r="F7" s="148"/>
      <c r="G7" s="148"/>
    </row>
    <row r="8" customFormat="false" ht="12.75" hidden="false" customHeight="true" outlineLevel="0" collapsed="false">
      <c r="A8" s="149" t="s">
        <v>15</v>
      </c>
      <c r="B8" s="149"/>
      <c r="C8" s="150" t="n">
        <f aca="false">SUM(C9:C11)</f>
        <v>74.11</v>
      </c>
      <c r="D8" s="150" t="n">
        <f aca="false">SUM(D9:D11)</f>
        <v>16.49</v>
      </c>
      <c r="E8" s="150" t="n">
        <f aca="false">SUM(E9:E11)</f>
        <v>17.78</v>
      </c>
      <c r="F8" s="150" t="n">
        <f aca="false">SUM(F9:F11)</f>
        <v>91.89</v>
      </c>
      <c r="G8" s="150" t="n">
        <f aca="false">SUM(G9:G11)</f>
        <v>20.45</v>
      </c>
    </row>
    <row r="9" customFormat="false" ht="24.95" hidden="false" customHeight="true" outlineLevel="0" collapsed="false">
      <c r="A9" s="151" t="str">
        <f aca="false">'DATE GENERALE'!$A$34</f>
        <v>EVALUAREA Nr. 1.1 - RETEA  De 315 mm </v>
      </c>
      <c r="B9" s="151"/>
      <c r="C9" s="152" t="n">
        <f aca="false">'EVALUARE OB 1.1'!$I$83</f>
        <v>38.01</v>
      </c>
      <c r="D9" s="152" t="n">
        <f aca="false">'EVALUARE OB 1.1'!$J$83</f>
        <v>8.46</v>
      </c>
      <c r="E9" s="152" t="n">
        <f aca="false">'EVALUARE OB 1.1'!$K$83</f>
        <v>9.12</v>
      </c>
      <c r="F9" s="152" t="n">
        <f aca="false">'EVALUARE OB 1.1'!$L$83</f>
        <v>47.13</v>
      </c>
      <c r="G9" s="152" t="n">
        <f aca="false">'EVALUARE OB 1.1'!$M$83</f>
        <v>10.49</v>
      </c>
    </row>
    <row r="10" customFormat="false" ht="24.95" hidden="false" customHeight="true" outlineLevel="0" collapsed="false">
      <c r="A10" s="151" t="str">
        <f aca="false">'DATE GENERALE'!$A$35</f>
        <v>EVALUAREA Nr. 1.2 - RETEA  De 400 mm </v>
      </c>
      <c r="B10" s="151"/>
      <c r="C10" s="152" t="n">
        <f aca="false">'EVALUARE OB 1.2'!$I$83</f>
        <v>10.84</v>
      </c>
      <c r="D10" s="152" t="n">
        <f aca="false">'EVALUARE OB 1.2'!$J$83</f>
        <v>2.41</v>
      </c>
      <c r="E10" s="152" t="n">
        <f aca="false">'EVALUARE OB 1.2'!$K$83</f>
        <v>2.6</v>
      </c>
      <c r="F10" s="152" t="n">
        <f aca="false">'EVALUARE OB 1.2'!$L$83</f>
        <v>13.44</v>
      </c>
      <c r="G10" s="152" t="n">
        <f aca="false">'EVALUARE OB 1.2'!$M$83</f>
        <v>2.99</v>
      </c>
    </row>
    <row r="11" customFormat="false" ht="24.95" hidden="false" customHeight="true" outlineLevel="0" collapsed="false">
      <c r="A11" s="151" t="str">
        <f aca="false">'DATE GENERALE'!$A$36</f>
        <v>EVALUAREA Nr. 1.3 - RETEA  De 500 mm </v>
      </c>
      <c r="B11" s="151"/>
      <c r="C11" s="152" t="n">
        <f aca="false">'EVALUARE OB 1.3'!$I$83</f>
        <v>25.26</v>
      </c>
      <c r="D11" s="152" t="n">
        <f aca="false">'EVALUARE OB 1.3'!$J$83</f>
        <v>5.62</v>
      </c>
      <c r="E11" s="152" t="n">
        <f aca="false">'EVALUARE OB 1.3'!$K$83</f>
        <v>6.06</v>
      </c>
      <c r="F11" s="152" t="n">
        <f aca="false">'EVALUARE OB 1.3'!$L$83</f>
        <v>31.32</v>
      </c>
      <c r="G11" s="152" t="n">
        <f aca="false">'EVALUARE OB 1.3'!$M$83</f>
        <v>6.97</v>
      </c>
    </row>
    <row r="12" customFormat="false" ht="50.25" hidden="false" customHeight="true" outlineLevel="0" collapsed="false">
      <c r="A12" s="153" t="s">
        <v>466</v>
      </c>
      <c r="B12" s="153"/>
      <c r="C12" s="154" t="n">
        <f aca="false">SUM(C13:C15)</f>
        <v>33.87</v>
      </c>
      <c r="D12" s="154" t="n">
        <f aca="false">SUM(D13:D15)</f>
        <v>7.54</v>
      </c>
      <c r="E12" s="154" t="n">
        <f aca="false">SUM(E13:E15)</f>
        <v>8.13</v>
      </c>
      <c r="F12" s="154" t="n">
        <f aca="false">SUM(F13:F15)</f>
        <v>42</v>
      </c>
      <c r="G12" s="154" t="n">
        <f aca="false">SUM(G13:G15)</f>
        <v>9.35</v>
      </c>
    </row>
    <row r="13" customFormat="false" ht="24.95" hidden="false" customHeight="true" outlineLevel="0" collapsed="false">
      <c r="A13" s="151" t="str">
        <f aca="false">'DATE GENERALE'!$A$34</f>
        <v>EVALUAREA Nr. 1.1 - RETEA  De 315 mm </v>
      </c>
      <c r="B13" s="151"/>
      <c r="C13" s="152" t="n">
        <f aca="false">'EVALUARE OB 1.1'!$I$97</f>
        <v>16.85</v>
      </c>
      <c r="D13" s="152" t="n">
        <f aca="false">'EVALUARE OB 1.1'!$J$97</f>
        <v>3.75</v>
      </c>
      <c r="E13" s="152" t="n">
        <f aca="false">'EVALUARE OB 1.1'!$K$97</f>
        <v>4.04</v>
      </c>
      <c r="F13" s="152" t="n">
        <f aca="false">'EVALUARE OB 1.1'!$L$97</f>
        <v>20.89</v>
      </c>
      <c r="G13" s="152" t="n">
        <f aca="false">'EVALUARE OB 1.1'!$M$97</f>
        <v>4.65</v>
      </c>
    </row>
    <row r="14" customFormat="false" ht="24.95" hidden="false" customHeight="true" outlineLevel="0" collapsed="false">
      <c r="A14" s="151" t="str">
        <f aca="false">'DATE GENERALE'!$A$35</f>
        <v>EVALUAREA Nr. 1.2 - RETEA  De 400 mm </v>
      </c>
      <c r="B14" s="151"/>
      <c r="C14" s="152" t="n">
        <f aca="false">'EVALUARE OB 1.2'!$I$97</f>
        <v>6.23</v>
      </c>
      <c r="D14" s="152" t="n">
        <f aca="false">'EVALUARE OB 1.2'!$J$97</f>
        <v>1.39</v>
      </c>
      <c r="E14" s="152" t="n">
        <f aca="false">'EVALUARE OB 1.2'!$K$97</f>
        <v>1.5</v>
      </c>
      <c r="F14" s="152" t="n">
        <f aca="false">'EVALUARE OB 1.2'!$L$97</f>
        <v>7.73</v>
      </c>
      <c r="G14" s="152" t="n">
        <f aca="false">'EVALUARE OB 1.2'!$M$97</f>
        <v>1.72</v>
      </c>
    </row>
    <row r="15" customFormat="false" ht="24.95" hidden="false" customHeight="true" outlineLevel="0" collapsed="false">
      <c r="A15" s="151" t="str">
        <f aca="false">'DATE GENERALE'!$A$36</f>
        <v>EVALUAREA Nr. 1.3 - RETEA  De 500 mm </v>
      </c>
      <c r="B15" s="151"/>
      <c r="C15" s="152" t="n">
        <f aca="false">'EVALUARE OB 1.3'!$I$97</f>
        <v>10.79</v>
      </c>
      <c r="D15" s="152" t="n">
        <f aca="false">'EVALUARE OB 1.3'!$J$97</f>
        <v>2.4</v>
      </c>
      <c r="E15" s="152" t="n">
        <f aca="false">'EVALUARE OB 1.3'!$K$97</f>
        <v>2.59</v>
      </c>
      <c r="F15" s="152" t="n">
        <f aca="false">'EVALUARE OB 1.3'!$L$97</f>
        <v>13.38</v>
      </c>
      <c r="G15" s="152" t="n">
        <f aca="false">'EVALUARE OB 1.3'!$M$97</f>
        <v>2.98</v>
      </c>
    </row>
    <row r="16" customFormat="false" ht="12.75" hidden="false" customHeight="false" outlineLevel="0" collapsed="false">
      <c r="A16" s="149" t="s">
        <v>467</v>
      </c>
      <c r="B16" s="149"/>
      <c r="C16" s="150" t="n">
        <v>0</v>
      </c>
      <c r="D16" s="150" t="n">
        <v>0</v>
      </c>
      <c r="E16" s="150" t="n">
        <v>0</v>
      </c>
      <c r="F16" s="150" t="n">
        <v>0</v>
      </c>
      <c r="G16" s="150" t="n">
        <v>0</v>
      </c>
    </row>
    <row r="17" customFormat="false" ht="12.75" hidden="false" customHeight="false" outlineLevel="0" collapsed="false">
      <c r="A17" s="149" t="s">
        <v>468</v>
      </c>
      <c r="B17" s="149"/>
      <c r="C17" s="150" t="n">
        <v>0</v>
      </c>
      <c r="D17" s="150" t="n">
        <v>0</v>
      </c>
      <c r="E17" s="150" t="n">
        <v>0</v>
      </c>
      <c r="F17" s="150" t="n">
        <v>0</v>
      </c>
      <c r="G17" s="150" t="n">
        <v>0</v>
      </c>
    </row>
    <row r="18" customFormat="false" ht="12.75" hidden="false" customHeight="false" outlineLevel="0" collapsed="false">
      <c r="A18" s="149" t="s">
        <v>469</v>
      </c>
      <c r="B18" s="149"/>
      <c r="C18" s="150" t="n">
        <f aca="false">SUM(C19:C21)</f>
        <v>86.21</v>
      </c>
      <c r="D18" s="150" t="n">
        <f aca="false">SUM(D19:D21)</f>
        <v>19.19</v>
      </c>
      <c r="E18" s="150" t="n">
        <f aca="false">SUM(E19:E21)</f>
        <v>20.69</v>
      </c>
      <c r="F18" s="150" t="n">
        <f aca="false">SUM(F19:F21)</f>
        <v>106.9</v>
      </c>
      <c r="G18" s="150" t="n">
        <f aca="false">SUM(G19:G21)</f>
        <v>23.8</v>
      </c>
    </row>
    <row r="19" customFormat="false" ht="24.95" hidden="false" customHeight="true" outlineLevel="0" collapsed="false">
      <c r="A19" s="151" t="str">
        <f aca="false">'DATE GENERALE'!$A$34</f>
        <v>EVALUAREA Nr. 1.1 - RETEA  De 315 mm </v>
      </c>
      <c r="B19" s="151"/>
      <c r="C19" s="152" t="n">
        <f aca="false">'EVALUARE OB 1.1'!$I$104</f>
        <v>34.31</v>
      </c>
      <c r="D19" s="152" t="n">
        <f aca="false">'EVALUARE OB 1.1'!$J$104</f>
        <v>7.64</v>
      </c>
      <c r="E19" s="152" t="n">
        <f aca="false">'EVALUARE OB 1.1'!$K$104</f>
        <v>8.23</v>
      </c>
      <c r="F19" s="152" t="n">
        <f aca="false">'EVALUARE OB 1.1'!$L$104</f>
        <v>42.54</v>
      </c>
      <c r="G19" s="152" t="n">
        <f aca="false">'EVALUARE OB 1.1'!$M$104</f>
        <v>9.47</v>
      </c>
    </row>
    <row r="20" customFormat="false" ht="24.95" hidden="false" customHeight="true" outlineLevel="0" collapsed="false">
      <c r="A20" s="151" t="str">
        <f aca="false">'DATE GENERALE'!$A$35</f>
        <v>EVALUAREA Nr. 1.2 - RETEA  De 400 mm </v>
      </c>
      <c r="B20" s="151"/>
      <c r="C20" s="152" t="n">
        <f aca="false">'EVALUARE OB 1.2'!$I$104</f>
        <v>13.21</v>
      </c>
      <c r="D20" s="152" t="n">
        <f aca="false">'EVALUARE OB 1.2'!$J$104</f>
        <v>2.94</v>
      </c>
      <c r="E20" s="152" t="n">
        <f aca="false">'EVALUARE OB 1.2'!$K$104</f>
        <v>3.17</v>
      </c>
      <c r="F20" s="152" t="n">
        <f aca="false">'EVALUARE OB 1.2'!$L$104</f>
        <v>16.38</v>
      </c>
      <c r="G20" s="152" t="n">
        <f aca="false">'EVALUARE OB 1.2'!$M$104</f>
        <v>3.65</v>
      </c>
    </row>
    <row r="21" customFormat="false" ht="24.95" hidden="false" customHeight="true" outlineLevel="0" collapsed="false">
      <c r="A21" s="151" t="str">
        <f aca="false">'DATE GENERALE'!$A$36</f>
        <v>EVALUAREA Nr. 1.3 - RETEA  De 500 mm </v>
      </c>
      <c r="B21" s="151"/>
      <c r="C21" s="152" t="n">
        <f aca="false">'EVALUARE OB 1.3'!$I$104</f>
        <v>38.69</v>
      </c>
      <c r="D21" s="152" t="n">
        <f aca="false">'EVALUARE OB 1.3'!$J$104</f>
        <v>8.61</v>
      </c>
      <c r="E21" s="152" t="n">
        <f aca="false">'EVALUARE OB 1.3'!$K$104</f>
        <v>9.29</v>
      </c>
      <c r="F21" s="152" t="n">
        <f aca="false">'EVALUARE OB 1.3'!$L$104</f>
        <v>47.98</v>
      </c>
      <c r="G21" s="152" t="n">
        <f aca="false">'EVALUARE OB 1.3'!$M$104</f>
        <v>10.68</v>
      </c>
    </row>
    <row r="22" customFormat="false" ht="27" hidden="false" customHeight="true" outlineLevel="0" collapsed="false">
      <c r="A22" s="155" t="s">
        <v>470</v>
      </c>
      <c r="B22" s="155"/>
      <c r="C22" s="150" t="n">
        <v>0</v>
      </c>
      <c r="D22" s="150" t="n">
        <v>0</v>
      </c>
      <c r="E22" s="150" t="n">
        <v>0</v>
      </c>
      <c r="F22" s="150" t="n">
        <v>0</v>
      </c>
      <c r="G22" s="150" t="n">
        <v>0</v>
      </c>
    </row>
    <row r="23" customFormat="false" ht="27" hidden="false" customHeight="true" outlineLevel="0" collapsed="false">
      <c r="A23" s="155" t="s">
        <v>471</v>
      </c>
      <c r="B23" s="155"/>
      <c r="C23" s="150" t="n">
        <v>0</v>
      </c>
      <c r="D23" s="150" t="n">
        <v>0</v>
      </c>
      <c r="E23" s="150" t="n">
        <v>0</v>
      </c>
      <c r="F23" s="150" t="n">
        <v>0</v>
      </c>
      <c r="G23" s="150" t="n">
        <v>0</v>
      </c>
    </row>
    <row r="24" customFormat="false" ht="13.5" hidden="false" customHeight="true" outlineLevel="0" collapsed="false">
      <c r="A24" s="149" t="s">
        <v>472</v>
      </c>
      <c r="B24" s="149"/>
      <c r="C24" s="150" t="n">
        <v>0</v>
      </c>
      <c r="D24" s="150" t="n">
        <v>0</v>
      </c>
      <c r="E24" s="150" t="n">
        <v>0</v>
      </c>
      <c r="F24" s="150" t="n">
        <v>0</v>
      </c>
      <c r="G24" s="150" t="n">
        <v>0</v>
      </c>
    </row>
    <row r="25" customFormat="false" ht="12.75" hidden="false" customHeight="false" outlineLevel="0" collapsed="false">
      <c r="A25" s="156" t="s">
        <v>473</v>
      </c>
      <c r="B25" s="156"/>
      <c r="C25" s="157" t="n">
        <f aca="false">C8+C12+C16+C17+C18+C22+C23+C24</f>
        <v>194.19</v>
      </c>
      <c r="D25" s="157" t="n">
        <f aca="false">D8+D12+D16+D17+D18+D22+D23+D24</f>
        <v>43.22</v>
      </c>
      <c r="E25" s="157" t="n">
        <f aca="false">E8+E12+E16+E17+E18+E22+E23+E24</f>
        <v>46.6</v>
      </c>
      <c r="F25" s="157" t="n">
        <f aca="false">F8+F12+F16+F17+F18+F22+F23+F24</f>
        <v>240.79</v>
      </c>
      <c r="G25" s="157" t="n">
        <f aca="false">G8+G12+G16+G17+G18+G22+G23+G24</f>
        <v>53.6</v>
      </c>
    </row>
    <row r="26" customFormat="false" ht="14.25" hidden="false" customHeight="true" outlineLevel="0" collapsed="false">
      <c r="A26" s="148" t="s">
        <v>474</v>
      </c>
      <c r="B26" s="148"/>
      <c r="C26" s="148"/>
      <c r="D26" s="148"/>
      <c r="E26" s="148"/>
      <c r="F26" s="148"/>
      <c r="G26" s="148"/>
      <c r="I26" s="107"/>
    </row>
    <row r="27" customFormat="false" ht="12.75" hidden="false" customHeight="false" outlineLevel="0" collapsed="false">
      <c r="A27" s="149" t="s">
        <v>475</v>
      </c>
      <c r="B27" s="149"/>
      <c r="C27" s="149"/>
      <c r="D27" s="149"/>
      <c r="E27" s="149"/>
      <c r="F27" s="149"/>
      <c r="G27" s="149"/>
    </row>
    <row r="28" customFormat="false" ht="25.5" hidden="false" customHeight="false" outlineLevel="0" collapsed="false">
      <c r="A28" s="158" t="s">
        <v>16</v>
      </c>
      <c r="B28" s="159" t="s">
        <v>476</v>
      </c>
      <c r="C28" s="160" t="n">
        <v>0</v>
      </c>
      <c r="D28" s="160" t="n">
        <v>0</v>
      </c>
      <c r="E28" s="160" t="n">
        <v>0</v>
      </c>
      <c r="F28" s="160" t="n">
        <v>0</v>
      </c>
      <c r="G28" s="160" t="n">
        <v>0</v>
      </c>
    </row>
    <row r="29" customFormat="false" ht="12.75" hidden="false" customHeight="true" outlineLevel="0" collapsed="false">
      <c r="A29" s="156" t="s">
        <v>477</v>
      </c>
      <c r="B29" s="156"/>
      <c r="C29" s="161" t="n">
        <f aca="false">C28</f>
        <v>0</v>
      </c>
      <c r="D29" s="161" t="n">
        <f aca="false">D28</f>
        <v>0</v>
      </c>
      <c r="E29" s="161" t="n">
        <f aca="false">E28</f>
        <v>0</v>
      </c>
      <c r="F29" s="161" t="n">
        <f aca="false">F28</f>
        <v>0</v>
      </c>
      <c r="G29" s="161" t="n">
        <f aca="false">G28</f>
        <v>0</v>
      </c>
      <c r="I29" s="120"/>
      <c r="J29" s="120"/>
      <c r="K29" s="120"/>
      <c r="L29" s="120"/>
    </row>
    <row r="30" customFormat="false" ht="14.25" hidden="false" customHeight="true" outlineLevel="0" collapsed="false">
      <c r="A30" s="148" t="s">
        <v>478</v>
      </c>
      <c r="B30" s="148"/>
      <c r="C30" s="148"/>
      <c r="D30" s="148"/>
      <c r="E30" s="148"/>
      <c r="F30" s="148"/>
      <c r="G30" s="148"/>
    </row>
    <row r="31" customFormat="false" ht="12.75" hidden="false" customHeight="true" outlineLevel="0" collapsed="false">
      <c r="A31" s="149" t="s">
        <v>479</v>
      </c>
      <c r="B31" s="149"/>
      <c r="C31" s="149"/>
      <c r="D31" s="149"/>
      <c r="E31" s="149"/>
      <c r="F31" s="149"/>
      <c r="G31" s="149"/>
    </row>
    <row r="32" customFormat="false" ht="12.75" hidden="false" customHeight="false" outlineLevel="0" collapsed="false">
      <c r="A32" s="158" t="s">
        <v>16</v>
      </c>
      <c r="B32" s="159" t="s">
        <v>480</v>
      </c>
      <c r="C32" s="160" t="n">
        <v>0</v>
      </c>
      <c r="D32" s="160" t="n">
        <v>0</v>
      </c>
      <c r="E32" s="160" t="n">
        <v>0</v>
      </c>
      <c r="F32" s="160" t="n">
        <v>0</v>
      </c>
      <c r="G32" s="160" t="n">
        <v>0</v>
      </c>
      <c r="I32" s="120"/>
      <c r="J32" s="120"/>
      <c r="K32" s="120"/>
      <c r="L32" s="120"/>
      <c r="M32" s="120"/>
    </row>
    <row r="33" customFormat="false" ht="12.75" hidden="false" customHeight="false" outlineLevel="0" collapsed="false">
      <c r="A33" s="158" t="s">
        <v>20</v>
      </c>
      <c r="B33" s="159" t="s">
        <v>481</v>
      </c>
      <c r="C33" s="160" t="n">
        <v>0</v>
      </c>
      <c r="D33" s="160" t="n">
        <v>0</v>
      </c>
      <c r="E33" s="160" t="n">
        <v>0</v>
      </c>
      <c r="F33" s="160" t="n">
        <v>0</v>
      </c>
      <c r="G33" s="160" t="n">
        <v>0</v>
      </c>
    </row>
    <row r="34" customFormat="false" ht="12.75" hidden="false" customHeight="false" outlineLevel="0" collapsed="false">
      <c r="A34" s="158" t="s">
        <v>23</v>
      </c>
      <c r="B34" s="159" t="s">
        <v>433</v>
      </c>
      <c r="C34" s="160" t="n">
        <v>0</v>
      </c>
      <c r="D34" s="160" t="n">
        <v>0</v>
      </c>
      <c r="E34" s="160" t="n">
        <v>0</v>
      </c>
      <c r="F34" s="160" t="n">
        <v>0</v>
      </c>
      <c r="G34" s="160" t="n">
        <v>0</v>
      </c>
    </row>
    <row r="35" customFormat="false" ht="12.75" hidden="false" customHeight="false" outlineLevel="0" collapsed="false">
      <c r="A35" s="156" t="s">
        <v>482</v>
      </c>
      <c r="B35" s="156"/>
      <c r="C35" s="161" t="n">
        <f aca="false">C34+C33+C32</f>
        <v>0</v>
      </c>
      <c r="D35" s="161" t="n">
        <f aca="false">D34+D33+D32</f>
        <v>0</v>
      </c>
      <c r="E35" s="161" t="n">
        <f aca="false">E34+E33+E32</f>
        <v>0</v>
      </c>
      <c r="F35" s="161" t="n">
        <f aca="false">F34+F33+F32</f>
        <v>0</v>
      </c>
      <c r="G35" s="161" t="n">
        <f aca="false">G34+G33+G32</f>
        <v>0</v>
      </c>
    </row>
    <row r="36" customFormat="false" ht="12.75" hidden="false" customHeight="false" outlineLevel="0" collapsed="false">
      <c r="A36" s="162" t="s">
        <v>483</v>
      </c>
      <c r="B36" s="162"/>
      <c r="C36" s="163" t="n">
        <f aca="false">C25+C29+C35</f>
        <v>194.19</v>
      </c>
      <c r="D36" s="163" t="n">
        <f aca="false">D25+D29+D35</f>
        <v>43.22</v>
      </c>
      <c r="E36" s="163" t="n">
        <f aca="false">E25+E29+E35</f>
        <v>46.6</v>
      </c>
      <c r="F36" s="163" t="n">
        <f aca="false">F25+F29+F35</f>
        <v>240.79</v>
      </c>
      <c r="G36" s="163" t="n">
        <f aca="false">G25+G29+G35</f>
        <v>53.6</v>
      </c>
    </row>
    <row r="39" customFormat="false" ht="27" hidden="false" customHeight="true" outlineLevel="0" collapsed="false">
      <c r="A39" s="164" t="s">
        <v>484</v>
      </c>
      <c r="B39" s="164"/>
      <c r="C39" s="164"/>
      <c r="D39" s="164"/>
      <c r="E39" s="164"/>
      <c r="F39" s="164"/>
      <c r="G39" s="164"/>
    </row>
    <row r="41" customFormat="false" ht="34.5" hidden="false" customHeight="true" outlineLevel="0" collapsed="false">
      <c r="A41" s="165" t="s">
        <v>485</v>
      </c>
      <c r="B41" s="166" t="s">
        <v>486</v>
      </c>
      <c r="C41" s="166"/>
      <c r="D41" s="166"/>
      <c r="E41" s="166"/>
      <c r="F41" s="166" t="s">
        <v>487</v>
      </c>
      <c r="G41" s="167" t="s">
        <v>488</v>
      </c>
    </row>
    <row r="42" customFormat="false" ht="12.75" hidden="false" customHeight="true" outlineLevel="0" collapsed="false">
      <c r="A42" s="168" t="n">
        <f aca="false">1</f>
        <v>1</v>
      </c>
      <c r="B42" s="169" t="s">
        <v>489</v>
      </c>
      <c r="C42" s="169"/>
      <c r="D42" s="169"/>
      <c r="E42" s="169"/>
      <c r="F42" s="170" t="n">
        <f aca="false">($C$9+$C$13+$C$19)*1000</f>
        <v>89170</v>
      </c>
      <c r="G42" s="170" t="n">
        <f aca="false">($D$9+$D$13+$D$19)*1000</f>
        <v>19850</v>
      </c>
    </row>
    <row r="43" customFormat="false" ht="12.75" hidden="false" customHeight="true" outlineLevel="0" collapsed="false">
      <c r="A43" s="168" t="n">
        <f aca="false">A42+1</f>
        <v>2</v>
      </c>
      <c r="B43" s="169" t="s">
        <v>490</v>
      </c>
      <c r="C43" s="169"/>
      <c r="D43" s="169"/>
      <c r="E43" s="169"/>
      <c r="F43" s="170" t="n">
        <f aca="false">($C$10+$C$14+$C$20)*1000</f>
        <v>30280</v>
      </c>
      <c r="G43" s="170" t="n">
        <f aca="false">($D$10+$D$14+$D$20)*1000</f>
        <v>6740</v>
      </c>
    </row>
    <row r="44" customFormat="false" ht="12.75" hidden="false" customHeight="true" outlineLevel="0" collapsed="false">
      <c r="A44" s="168" t="n">
        <f aca="false">A43+1</f>
        <v>3</v>
      </c>
      <c r="B44" s="169" t="s">
        <v>491</v>
      </c>
      <c r="C44" s="169"/>
      <c r="D44" s="169"/>
      <c r="E44" s="169"/>
      <c r="F44" s="170" t="n">
        <f aca="false">($C$11+$C$15+$C$21)*1000</f>
        <v>74740</v>
      </c>
      <c r="G44" s="170" t="n">
        <f aca="false">($D$11+$D$15+$D$21)*1000</f>
        <v>16630</v>
      </c>
    </row>
    <row r="45" customFormat="false" ht="12.75" hidden="false" customHeight="true" outlineLevel="0" collapsed="false">
      <c r="A45" s="171"/>
      <c r="B45" s="172"/>
      <c r="C45" s="172"/>
      <c r="D45" s="172"/>
      <c r="E45" s="172"/>
      <c r="F45" s="173"/>
      <c r="G45" s="173"/>
    </row>
    <row r="46" customFormat="false" ht="12.75" hidden="false" customHeight="true" outlineLevel="0" collapsed="false">
      <c r="A46" s="174" t="s">
        <v>492</v>
      </c>
      <c r="B46" s="174"/>
      <c r="C46" s="174"/>
      <c r="D46" s="174"/>
      <c r="E46" s="174"/>
      <c r="F46" s="174"/>
      <c r="G46" s="174"/>
    </row>
    <row r="47" customFormat="false" ht="42" hidden="false" customHeight="true" outlineLevel="0" collapsed="false">
      <c r="A47" s="164" t="s">
        <v>493</v>
      </c>
      <c r="B47" s="175" t="s">
        <v>494</v>
      </c>
      <c r="C47" s="175"/>
      <c r="D47" s="175"/>
      <c r="E47" s="176" t="s">
        <v>495</v>
      </c>
      <c r="F47" s="177" t="s">
        <v>496</v>
      </c>
      <c r="G47" s="169" t="s">
        <v>497</v>
      </c>
    </row>
    <row r="48" customFormat="false" ht="12.75" hidden="false" customHeight="true" outlineLevel="0" collapsed="false">
      <c r="A48" s="178" t="n">
        <v>1</v>
      </c>
      <c r="B48" s="175" t="s">
        <v>498</v>
      </c>
      <c r="C48" s="175"/>
      <c r="D48" s="175"/>
      <c r="E48" s="179" t="n">
        <f aca="false">IF($F$42&gt;0,$F$42/$F$60,0)</f>
        <v>312.877192982456</v>
      </c>
      <c r="F48" s="176" t="n">
        <f aca="false">$E$48*$F$60</f>
        <v>89170</v>
      </c>
      <c r="G48" s="177" t="str">
        <f aca="false">IF(F48=F42,IF(F48&gt;0,"OK","FALSE"))</f>
        <v>OK</v>
      </c>
    </row>
    <row r="49" customFormat="false" ht="12.75" hidden="false" customHeight="true" outlineLevel="0" collapsed="false">
      <c r="A49" s="178" t="n">
        <f aca="false">A48+1</f>
        <v>2</v>
      </c>
      <c r="B49" s="175" t="s">
        <v>499</v>
      </c>
      <c r="C49" s="175"/>
      <c r="D49" s="175"/>
      <c r="E49" s="179" t="n">
        <f aca="false">IF($F$43&gt;0,$F$43/$F$61,0)</f>
        <v>465.846153846154</v>
      </c>
      <c r="F49" s="176" t="n">
        <f aca="false">$E$49*$F$61</f>
        <v>30280</v>
      </c>
      <c r="G49" s="177" t="str">
        <f aca="false">IF(F49=F43,IF(F49&gt;0,"OK","FALSE"))</f>
        <v>OK</v>
      </c>
    </row>
    <row r="50" customFormat="false" ht="12.75" hidden="false" customHeight="true" outlineLevel="0" collapsed="false">
      <c r="A50" s="178" t="n">
        <f aca="false">A49+1</f>
        <v>3</v>
      </c>
      <c r="B50" s="175" t="s">
        <v>500</v>
      </c>
      <c r="C50" s="175"/>
      <c r="D50" s="175"/>
      <c r="E50" s="179" t="n">
        <f aca="false">IF($F$44&gt;0,$F$44/$F$62,0)</f>
        <v>622.833333333333</v>
      </c>
      <c r="F50" s="176" t="n">
        <f aca="false">$E$50*$F$62</f>
        <v>74740</v>
      </c>
      <c r="G50" s="177" t="str">
        <f aca="false">IF(F50=F44,IF(F50&gt;0,"OK","FALSE"))</f>
        <v>OK</v>
      </c>
    </row>
    <row r="51" customFormat="false" ht="12.75" hidden="false" customHeight="false" outlineLevel="0" collapsed="false">
      <c r="A51" s="180"/>
      <c r="B51" s="181"/>
      <c r="C51" s="181"/>
      <c r="D51" s="181"/>
      <c r="E51" s="182"/>
      <c r="F51" s="28"/>
      <c r="G51" s="28"/>
    </row>
    <row r="52" customFormat="false" ht="12.75" hidden="false" customHeight="false" outlineLevel="0" collapsed="false">
      <c r="A52" s="174" t="s">
        <v>501</v>
      </c>
      <c r="B52" s="174"/>
      <c r="C52" s="174"/>
      <c r="D52" s="174"/>
      <c r="E52" s="174"/>
      <c r="F52" s="174"/>
      <c r="G52" s="174"/>
    </row>
    <row r="53" customFormat="false" ht="25.5" hidden="false" customHeight="true" outlineLevel="0" collapsed="false">
      <c r="A53" s="164" t="s">
        <v>493</v>
      </c>
      <c r="B53" s="175" t="s">
        <v>494</v>
      </c>
      <c r="C53" s="175"/>
      <c r="D53" s="175"/>
      <c r="E53" s="176" t="s">
        <v>495</v>
      </c>
      <c r="F53" s="177" t="s">
        <v>496</v>
      </c>
      <c r="G53" s="169" t="s">
        <v>497</v>
      </c>
    </row>
    <row r="54" customFormat="false" ht="12.75" hidden="false" customHeight="true" outlineLevel="0" collapsed="false">
      <c r="A54" s="178" t="n">
        <v>1</v>
      </c>
      <c r="B54" s="175" t="s">
        <v>498</v>
      </c>
      <c r="C54" s="175"/>
      <c r="D54" s="175"/>
      <c r="E54" s="179" t="n">
        <f aca="false">IF($G$42&gt;0,$G$42/$F$60,0)</f>
        <v>69.6491228070176</v>
      </c>
      <c r="F54" s="176" t="n">
        <f aca="false">$E$54*$F$60</f>
        <v>19850</v>
      </c>
      <c r="G54" s="177" t="str">
        <f aca="false">IF($F$54=$G$42,IF($F$54&gt;0,"OK","FALSE"))</f>
        <v>OK</v>
      </c>
    </row>
    <row r="55" customFormat="false" ht="12.75" hidden="false" customHeight="true" outlineLevel="0" collapsed="false">
      <c r="A55" s="178" t="n">
        <f aca="false">A54+1</f>
        <v>2</v>
      </c>
      <c r="B55" s="175" t="s">
        <v>499</v>
      </c>
      <c r="C55" s="175"/>
      <c r="D55" s="175"/>
      <c r="E55" s="179" t="n">
        <f aca="false">IF($G$43&gt;0,$G$43/$F$61,0)</f>
        <v>103.692307692308</v>
      </c>
      <c r="F55" s="176" t="n">
        <f aca="false">$E$55*$F$61</f>
        <v>6740</v>
      </c>
      <c r="G55" s="177" t="str">
        <f aca="false">IF($F$55=$G$43,IF($F$55&gt;0,"OK","FALSE"))</f>
        <v>OK</v>
      </c>
    </row>
    <row r="56" customFormat="false" ht="12.75" hidden="false" customHeight="true" outlineLevel="0" collapsed="false">
      <c r="A56" s="178" t="n">
        <f aca="false">A55+1</f>
        <v>3</v>
      </c>
      <c r="B56" s="175" t="s">
        <v>500</v>
      </c>
      <c r="C56" s="175"/>
      <c r="D56" s="175"/>
      <c r="E56" s="179" t="n">
        <f aca="false">IF($G$44&gt;0,$G$44/$F$62,0)</f>
        <v>138.583333333333</v>
      </c>
      <c r="F56" s="176" t="n">
        <f aca="false">$E$56*$F$62</f>
        <v>16630</v>
      </c>
      <c r="G56" s="177" t="str">
        <f aca="false">IF($F$56=$G$44,IF($F$56&gt;0,"OK","FALSE"))</f>
        <v>OK</v>
      </c>
    </row>
    <row r="58" customFormat="false" ht="12.75" hidden="false" customHeight="false" outlineLevel="0" collapsed="false">
      <c r="A58" s="174" t="s">
        <v>502</v>
      </c>
      <c r="B58" s="174"/>
      <c r="C58" s="174"/>
      <c r="D58" s="174"/>
      <c r="E58" s="174"/>
      <c r="F58" s="174"/>
      <c r="G58" s="174"/>
    </row>
    <row r="59" customFormat="false" ht="25.5" hidden="false" customHeight="true" outlineLevel="0" collapsed="false">
      <c r="A59" s="183" t="s">
        <v>503</v>
      </c>
      <c r="B59" s="166" t="s">
        <v>504</v>
      </c>
      <c r="C59" s="166"/>
      <c r="D59" s="166"/>
      <c r="E59" s="166"/>
      <c r="F59" s="184" t="s">
        <v>505</v>
      </c>
      <c r="G59" s="184" t="s">
        <v>506</v>
      </c>
    </row>
    <row r="60" customFormat="false" ht="12.75" hidden="false" customHeight="true" outlineLevel="0" collapsed="false">
      <c r="A60" s="178" t="n">
        <v>1</v>
      </c>
      <c r="B60" s="169" t="s">
        <v>507</v>
      </c>
      <c r="C60" s="169"/>
      <c r="D60" s="169"/>
      <c r="E60" s="169"/>
      <c r="F60" s="185" t="n">
        <f aca="false">'EVALUARE OB 1.1'!$E$3</f>
        <v>285</v>
      </c>
      <c r="G60" s="186" t="s">
        <v>99</v>
      </c>
    </row>
    <row r="61" customFormat="false" ht="12.75" hidden="false" customHeight="true" outlineLevel="0" collapsed="false">
      <c r="A61" s="178" t="n">
        <f aca="false">A60+1</f>
        <v>2</v>
      </c>
      <c r="B61" s="169" t="s">
        <v>508</v>
      </c>
      <c r="C61" s="169"/>
      <c r="D61" s="169"/>
      <c r="E61" s="169"/>
      <c r="F61" s="185" t="n">
        <f aca="false">'EVALUARE OB 1.2'!$E$3</f>
        <v>65</v>
      </c>
      <c r="G61" s="186" t="s">
        <v>99</v>
      </c>
    </row>
    <row r="62" customFormat="false" ht="12.75" hidden="false" customHeight="true" outlineLevel="0" collapsed="false">
      <c r="A62" s="178" t="n">
        <f aca="false">A61+1</f>
        <v>3</v>
      </c>
      <c r="B62" s="169" t="s">
        <v>509</v>
      </c>
      <c r="C62" s="169"/>
      <c r="D62" s="169"/>
      <c r="E62" s="169"/>
      <c r="F62" s="185" t="n">
        <f aca="false">'EVALUARE OB 1.3'!$E$3</f>
        <v>120</v>
      </c>
      <c r="G62" s="186" t="s">
        <v>99</v>
      </c>
    </row>
    <row r="63" customFormat="false" ht="12.75" hidden="false" customHeight="false" outlineLevel="0" collapsed="false">
      <c r="A63" s="166" t="s">
        <v>510</v>
      </c>
      <c r="B63" s="166"/>
      <c r="C63" s="166"/>
      <c r="D63" s="166"/>
      <c r="E63" s="166"/>
      <c r="F63" s="185" t="n">
        <f aca="false">SUM(F60:F62)</f>
        <v>470</v>
      </c>
      <c r="G63" s="186" t="s">
        <v>99</v>
      </c>
    </row>
  </sheetData>
  <mergeCells count="52">
    <mergeCell ref="A1:G3"/>
    <mergeCell ref="A4:A5"/>
    <mergeCell ref="B4:B5"/>
    <mergeCell ref="C4:D4"/>
    <mergeCell ref="F4:G4"/>
    <mergeCell ref="A7:G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G26"/>
    <mergeCell ref="A27:G27"/>
    <mergeCell ref="A29:B29"/>
    <mergeCell ref="A30:G30"/>
    <mergeCell ref="A31:G31"/>
    <mergeCell ref="A35:B35"/>
    <mergeCell ref="A36:B36"/>
    <mergeCell ref="A39:G39"/>
    <mergeCell ref="B41:E41"/>
    <mergeCell ref="B42:E42"/>
    <mergeCell ref="B43:E43"/>
    <mergeCell ref="B44:E44"/>
    <mergeCell ref="A46:G46"/>
    <mergeCell ref="B47:D47"/>
    <mergeCell ref="B48:D48"/>
    <mergeCell ref="B49:D49"/>
    <mergeCell ref="B50:D50"/>
    <mergeCell ref="A52:G52"/>
    <mergeCell ref="B53:D53"/>
    <mergeCell ref="B54:D54"/>
    <mergeCell ref="B55:D55"/>
    <mergeCell ref="B56:D56"/>
    <mergeCell ref="A58:G58"/>
    <mergeCell ref="B59:E59"/>
    <mergeCell ref="B60:E60"/>
    <mergeCell ref="B61:E61"/>
    <mergeCell ref="B62:E62"/>
    <mergeCell ref="A63:E63"/>
  </mergeCells>
  <printOptions headings="false" gridLines="false" gridLinesSet="true" horizontalCentered="false" verticalCentered="false"/>
  <pageMargins left="0.551388888888889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7.14"/>
    <col collapsed="false" customWidth="true" hidden="false" outlineLevel="0" max="3" min="3" style="1" width="12.42"/>
    <col collapsed="false" customWidth="true" hidden="false" outlineLevel="0" max="4" min="4" style="1" width="10.28"/>
    <col collapsed="false" customWidth="true" hidden="false" outlineLevel="0" max="5" min="5" style="1" width="10.41"/>
    <col collapsed="false" customWidth="true" hidden="false" outlineLevel="0" max="6" min="6" style="1" width="13.14"/>
    <col collapsed="false" customWidth="true" hidden="false" outlineLevel="0" max="7" min="7" style="1" width="11.85"/>
    <col collapsed="false" customWidth="false" hidden="false" outlineLevel="0" max="13" min="8" style="1" width="9.14"/>
    <col collapsed="false" customWidth="true" hidden="false" outlineLevel="0" max="14" min="14" style="1" width="9.56"/>
    <col collapsed="false" customWidth="false" hidden="false" outlineLevel="0" max="257" min="15" style="1" width="9.14"/>
  </cols>
  <sheetData>
    <row r="1" customFormat="false" ht="14.25" hidden="false" customHeight="true" outlineLevel="0" collapsed="false">
      <c r="A1" s="142" t="str">
        <f aca="false">'[1]DATE GENERALE'!$A$6</f>
        <v>DEVIZUL  OBIECT NR. 2 - DEZAFECTARE RETEA EXISTENTA CANALIZARE APE PLUVIALE  - CURGERE GRAVITATIONALA  in mii lei/mii euro la cursul BNR de 4,4931 lei/euro din data de 29.06.2015</v>
      </c>
      <c r="B1" s="142"/>
      <c r="C1" s="142"/>
      <c r="D1" s="142"/>
      <c r="E1" s="142"/>
      <c r="F1" s="142"/>
      <c r="G1" s="142"/>
    </row>
    <row r="2" customFormat="false" ht="13.5" hidden="false" customHeight="false" outlineLevel="0" collapsed="false">
      <c r="A2" s="142"/>
      <c r="B2" s="142"/>
      <c r="C2" s="142"/>
      <c r="D2" s="142"/>
      <c r="E2" s="142"/>
      <c r="F2" s="142"/>
      <c r="G2" s="142"/>
      <c r="I2" s="11" t="s">
        <v>8</v>
      </c>
    </row>
    <row r="3" customFormat="false" ht="13.5" hidden="false" customHeight="false" outlineLevel="0" collapsed="false">
      <c r="A3" s="142"/>
      <c r="B3" s="142"/>
      <c r="C3" s="142"/>
      <c r="D3" s="142"/>
      <c r="E3" s="142"/>
      <c r="F3" s="142"/>
      <c r="G3" s="142"/>
      <c r="I3" s="15" t="n">
        <f aca="false">'DATE GENERALE'!$B$10</f>
        <v>4.4931</v>
      </c>
    </row>
    <row r="4" customFormat="false" ht="26.25" hidden="false" customHeight="true" outlineLevel="0" collapsed="false">
      <c r="A4" s="143" t="s">
        <v>9</v>
      </c>
      <c r="B4" s="143" t="s">
        <v>462</v>
      </c>
      <c r="C4" s="143" t="s">
        <v>463</v>
      </c>
      <c r="D4" s="143"/>
      <c r="E4" s="144" t="s">
        <v>401</v>
      </c>
      <c r="F4" s="143" t="s">
        <v>464</v>
      </c>
      <c r="G4" s="143"/>
    </row>
    <row r="5" customFormat="false" ht="12.75" hidden="false" customHeight="false" outlineLevel="0" collapsed="false">
      <c r="A5" s="143"/>
      <c r="B5" s="143"/>
      <c r="C5" s="145" t="s">
        <v>403</v>
      </c>
      <c r="D5" s="145" t="s">
        <v>404</v>
      </c>
      <c r="E5" s="145" t="s">
        <v>403</v>
      </c>
      <c r="F5" s="145" t="s">
        <v>403</v>
      </c>
      <c r="G5" s="145" t="s">
        <v>404</v>
      </c>
    </row>
    <row r="6" customFormat="false" ht="12.75" hidden="false" customHeight="false" outlineLevel="0" collapsed="false">
      <c r="A6" s="146" t="n">
        <v>0</v>
      </c>
      <c r="B6" s="146" t="n">
        <v>1</v>
      </c>
      <c r="C6" s="146" t="n">
        <v>2</v>
      </c>
      <c r="D6" s="146" t="n">
        <v>3</v>
      </c>
      <c r="E6" s="146" t="n">
        <v>4</v>
      </c>
      <c r="F6" s="146" t="n">
        <v>5</v>
      </c>
      <c r="G6" s="147" t="n">
        <v>6</v>
      </c>
    </row>
    <row r="7" customFormat="false" ht="14.25" hidden="false" customHeight="true" outlineLevel="0" collapsed="false">
      <c r="A7" s="148" t="s">
        <v>465</v>
      </c>
      <c r="B7" s="148"/>
      <c r="C7" s="148"/>
      <c r="D7" s="148"/>
      <c r="E7" s="148"/>
      <c r="F7" s="148"/>
      <c r="G7" s="148"/>
    </row>
    <row r="8" customFormat="false" ht="12.75" hidden="false" customHeight="true" outlineLevel="0" collapsed="false">
      <c r="A8" s="149" t="s">
        <v>15</v>
      </c>
      <c r="B8" s="149"/>
      <c r="C8" s="150" t="n">
        <f aca="false">SUM(C9:C11)</f>
        <v>58.14</v>
      </c>
      <c r="D8" s="150" t="n">
        <f aca="false">SUM(D9:D11)</f>
        <v>12.94</v>
      </c>
      <c r="E8" s="150" t="n">
        <f aca="false">SUM(E9:E11)</f>
        <v>13.95</v>
      </c>
      <c r="F8" s="150" t="n">
        <f aca="false">SUM(F9:F11)</f>
        <v>72.09</v>
      </c>
      <c r="G8" s="150" t="n">
        <f aca="false">SUM(G9:G11)</f>
        <v>16.05</v>
      </c>
    </row>
    <row r="9" customFormat="false" ht="24.95" hidden="false" customHeight="true" outlineLevel="0" collapsed="false">
      <c r="A9" s="151" t="str">
        <f aca="false">'DATE GENERALE'!A39</f>
        <v>EVALUAREA Nr. 2.1 - RETEA  DN 300 mm </v>
      </c>
      <c r="B9" s="151"/>
      <c r="C9" s="152" t="n">
        <f aca="false">'EVALUARE OB 2.1'!I53</f>
        <v>29.76</v>
      </c>
      <c r="D9" s="152" t="n">
        <f aca="false">'EVALUARE OB 2.1'!J53</f>
        <v>6.62</v>
      </c>
      <c r="E9" s="152" t="n">
        <f aca="false">'EVALUARE OB 2.1'!K53</f>
        <v>7.14</v>
      </c>
      <c r="F9" s="152" t="n">
        <f aca="false">'EVALUARE OB 2.1'!L53</f>
        <v>36.9</v>
      </c>
      <c r="G9" s="152" t="n">
        <f aca="false">'EVALUARE OB 2.1'!M53</f>
        <v>8.21</v>
      </c>
    </row>
    <row r="10" customFormat="false" ht="24.95" hidden="false" customHeight="true" outlineLevel="0" collapsed="false">
      <c r="A10" s="151" t="str">
        <f aca="false">'DATE GENERALE'!A40</f>
        <v>EVALUAREA Nr. 2.2 - RETEA  DN 400 mm </v>
      </c>
      <c r="B10" s="151"/>
      <c r="C10" s="152" t="n">
        <f aca="false">'EVALUARE OB 2.2'!I53</f>
        <v>10.11</v>
      </c>
      <c r="D10" s="152" t="n">
        <f aca="false">'EVALUARE OB 2.2'!J53</f>
        <v>2.25</v>
      </c>
      <c r="E10" s="152" t="n">
        <f aca="false">'EVALUARE OB 2.2'!K53</f>
        <v>2.43</v>
      </c>
      <c r="F10" s="152" t="n">
        <f aca="false">'EVALUARE OB 2.2'!L53</f>
        <v>12.54</v>
      </c>
      <c r="G10" s="152" t="n">
        <f aca="false">'EVALUARE OB 2.2'!M53</f>
        <v>2.79</v>
      </c>
    </row>
    <row r="11" customFormat="false" ht="24.95" hidden="false" customHeight="true" outlineLevel="0" collapsed="false">
      <c r="A11" s="151" t="str">
        <f aca="false">'DATE GENERALE'!A41</f>
        <v>EVALUAREA Nr. 2.3 - RETEA  DN 500 mm </v>
      </c>
      <c r="B11" s="151"/>
      <c r="C11" s="152" t="n">
        <f aca="false">'EVALUARE OB 2.3'!I53</f>
        <v>18.27</v>
      </c>
      <c r="D11" s="152" t="n">
        <f aca="false">'EVALUARE OB 2.3'!J53</f>
        <v>4.07</v>
      </c>
      <c r="E11" s="152" t="n">
        <f aca="false">'EVALUARE OB 2.3'!K53</f>
        <v>4.38</v>
      </c>
      <c r="F11" s="152" t="n">
        <f aca="false">'EVALUARE OB 2.3'!L53</f>
        <v>22.65</v>
      </c>
      <c r="G11" s="152" t="n">
        <f aca="false">'EVALUARE OB 2.3'!M53</f>
        <v>5.05</v>
      </c>
    </row>
    <row r="12" customFormat="false" ht="50.25" hidden="false" customHeight="true" outlineLevel="0" collapsed="false">
      <c r="A12" s="153" t="s">
        <v>466</v>
      </c>
      <c r="B12" s="153"/>
      <c r="C12" s="154" t="n">
        <v>0</v>
      </c>
      <c r="D12" s="154" t="n">
        <v>0</v>
      </c>
      <c r="E12" s="154" t="n">
        <v>0</v>
      </c>
      <c r="F12" s="154" t="n">
        <v>0</v>
      </c>
      <c r="G12" s="154" t="n">
        <v>0</v>
      </c>
    </row>
    <row r="13" customFormat="false" ht="12.75" hidden="false" customHeight="false" outlineLevel="0" collapsed="false">
      <c r="A13" s="149" t="s">
        <v>467</v>
      </c>
      <c r="B13" s="149"/>
      <c r="C13" s="150" t="n">
        <v>0</v>
      </c>
      <c r="D13" s="150" t="n">
        <v>0</v>
      </c>
      <c r="E13" s="150" t="n">
        <v>0</v>
      </c>
      <c r="F13" s="150" t="n">
        <v>0</v>
      </c>
      <c r="G13" s="150" t="n">
        <v>0</v>
      </c>
    </row>
    <row r="14" customFormat="false" ht="12.75" hidden="false" customHeight="false" outlineLevel="0" collapsed="false">
      <c r="A14" s="149" t="s">
        <v>468</v>
      </c>
      <c r="B14" s="149"/>
      <c r="C14" s="150" t="n">
        <v>0</v>
      </c>
      <c r="D14" s="150" t="n">
        <v>0</v>
      </c>
      <c r="E14" s="150" t="n">
        <v>0</v>
      </c>
      <c r="F14" s="150" t="n">
        <v>0</v>
      </c>
      <c r="G14" s="150" t="n">
        <v>0</v>
      </c>
    </row>
    <row r="15" customFormat="false" ht="12.75" hidden="false" customHeight="false" outlineLevel="0" collapsed="false">
      <c r="A15" s="149" t="s">
        <v>469</v>
      </c>
      <c r="B15" s="149"/>
      <c r="C15" s="150" t="n">
        <v>0</v>
      </c>
      <c r="D15" s="150" t="n">
        <v>0</v>
      </c>
      <c r="E15" s="150" t="n">
        <v>0</v>
      </c>
      <c r="F15" s="150" t="n">
        <v>0</v>
      </c>
      <c r="G15" s="150" t="n">
        <v>0</v>
      </c>
    </row>
    <row r="16" customFormat="false" ht="27" hidden="false" customHeight="true" outlineLevel="0" collapsed="false">
      <c r="A16" s="155" t="s">
        <v>470</v>
      </c>
      <c r="B16" s="155"/>
      <c r="C16" s="150" t="n">
        <v>0</v>
      </c>
      <c r="D16" s="150" t="n">
        <v>0</v>
      </c>
      <c r="E16" s="150" t="n">
        <v>0</v>
      </c>
      <c r="F16" s="150" t="n">
        <v>0</v>
      </c>
      <c r="G16" s="150" t="n">
        <v>0</v>
      </c>
    </row>
    <row r="17" customFormat="false" ht="27" hidden="false" customHeight="true" outlineLevel="0" collapsed="false">
      <c r="A17" s="155" t="s">
        <v>471</v>
      </c>
      <c r="B17" s="155"/>
      <c r="C17" s="150" t="n">
        <v>0</v>
      </c>
      <c r="D17" s="150" t="n">
        <v>0</v>
      </c>
      <c r="E17" s="150" t="n">
        <v>0</v>
      </c>
      <c r="F17" s="150" t="n">
        <v>0</v>
      </c>
      <c r="G17" s="150" t="n">
        <v>0</v>
      </c>
    </row>
    <row r="18" customFormat="false" ht="13.5" hidden="false" customHeight="true" outlineLevel="0" collapsed="false">
      <c r="A18" s="149" t="s">
        <v>472</v>
      </c>
      <c r="B18" s="149"/>
      <c r="C18" s="150" t="n">
        <v>0</v>
      </c>
      <c r="D18" s="150" t="n">
        <v>0</v>
      </c>
      <c r="E18" s="150" t="n">
        <v>0</v>
      </c>
      <c r="F18" s="150" t="n">
        <v>0</v>
      </c>
      <c r="G18" s="150" t="n">
        <v>0</v>
      </c>
    </row>
    <row r="19" customFormat="false" ht="12.75" hidden="false" customHeight="false" outlineLevel="0" collapsed="false">
      <c r="A19" s="156" t="s">
        <v>473</v>
      </c>
      <c r="B19" s="156"/>
      <c r="C19" s="157" t="n">
        <f aca="false">C8+C12+C13+C14+C15+C16+C17+C18</f>
        <v>58.14</v>
      </c>
      <c r="D19" s="157" t="n">
        <f aca="false">D8+D12+D13+D14+D15+D16+D17+D18</f>
        <v>12.94</v>
      </c>
      <c r="E19" s="157" t="n">
        <f aca="false">E8+E12+E13+E14+E15+E16+E17+E18</f>
        <v>13.95</v>
      </c>
      <c r="F19" s="157" t="n">
        <f aca="false">F8+F12+F13+F14+F15+F16+F17+F18</f>
        <v>72.09</v>
      </c>
      <c r="G19" s="157" t="n">
        <f aca="false">G8+G12+G13+G14+G15+G16+G17+G18</f>
        <v>16.05</v>
      </c>
    </row>
    <row r="20" customFormat="false" ht="14.25" hidden="false" customHeight="true" outlineLevel="0" collapsed="false">
      <c r="A20" s="148" t="s">
        <v>474</v>
      </c>
      <c r="B20" s="148"/>
      <c r="C20" s="148"/>
      <c r="D20" s="148"/>
      <c r="E20" s="148"/>
      <c r="F20" s="148"/>
      <c r="G20" s="148"/>
      <c r="I20" s="107"/>
    </row>
    <row r="21" customFormat="false" ht="12.75" hidden="false" customHeight="false" outlineLevel="0" collapsed="false">
      <c r="A21" s="149" t="s">
        <v>475</v>
      </c>
      <c r="B21" s="149"/>
      <c r="C21" s="149"/>
      <c r="D21" s="149"/>
      <c r="E21" s="149"/>
      <c r="F21" s="149"/>
      <c r="G21" s="149"/>
    </row>
    <row r="22" customFormat="false" ht="25.5" hidden="false" customHeight="false" outlineLevel="0" collapsed="false">
      <c r="A22" s="158" t="s">
        <v>16</v>
      </c>
      <c r="B22" s="159" t="s">
        <v>476</v>
      </c>
      <c r="C22" s="160" t="n">
        <v>0</v>
      </c>
      <c r="D22" s="160" t="n">
        <v>0</v>
      </c>
      <c r="E22" s="160" t="n">
        <v>0</v>
      </c>
      <c r="F22" s="160" t="n">
        <v>0</v>
      </c>
      <c r="G22" s="160" t="n">
        <v>0</v>
      </c>
    </row>
    <row r="23" customFormat="false" ht="12.75" hidden="false" customHeight="false" outlineLevel="0" collapsed="false">
      <c r="A23" s="156" t="s">
        <v>477</v>
      </c>
      <c r="B23" s="156"/>
      <c r="C23" s="161" t="n">
        <f aca="false">C22</f>
        <v>0</v>
      </c>
      <c r="D23" s="161" t="n">
        <f aca="false">D22</f>
        <v>0</v>
      </c>
      <c r="E23" s="161" t="n">
        <f aca="false">E22</f>
        <v>0</v>
      </c>
      <c r="F23" s="161" t="n">
        <f aca="false">F22</f>
        <v>0</v>
      </c>
      <c r="G23" s="161" t="n">
        <f aca="false">G22</f>
        <v>0</v>
      </c>
      <c r="I23" s="120"/>
      <c r="J23" s="120"/>
      <c r="K23" s="120"/>
      <c r="L23" s="120"/>
    </row>
    <row r="24" customFormat="false" ht="14.25" hidden="false" customHeight="true" outlineLevel="0" collapsed="false">
      <c r="A24" s="148" t="s">
        <v>478</v>
      </c>
      <c r="B24" s="148"/>
      <c r="C24" s="148"/>
      <c r="D24" s="148"/>
      <c r="E24" s="148"/>
      <c r="F24" s="148"/>
      <c r="G24" s="148"/>
    </row>
    <row r="25" customFormat="false" ht="12.75" hidden="false" customHeight="false" outlineLevel="0" collapsed="false">
      <c r="A25" s="149" t="s">
        <v>479</v>
      </c>
      <c r="B25" s="149"/>
      <c r="C25" s="149"/>
      <c r="D25" s="149"/>
      <c r="E25" s="149"/>
      <c r="F25" s="149"/>
      <c r="G25" s="149"/>
    </row>
    <row r="26" customFormat="false" ht="12.75" hidden="false" customHeight="false" outlineLevel="0" collapsed="false">
      <c r="A26" s="158" t="s">
        <v>16</v>
      </c>
      <c r="B26" s="159" t="s">
        <v>480</v>
      </c>
      <c r="C26" s="160" t="n">
        <v>0</v>
      </c>
      <c r="D26" s="160" t="n">
        <v>0</v>
      </c>
      <c r="E26" s="160" t="n">
        <v>0</v>
      </c>
      <c r="F26" s="160" t="n">
        <v>0</v>
      </c>
      <c r="G26" s="160" t="n">
        <v>0</v>
      </c>
      <c r="I26" s="120"/>
      <c r="J26" s="120"/>
      <c r="K26" s="120"/>
      <c r="L26" s="120"/>
      <c r="M26" s="120"/>
    </row>
    <row r="27" customFormat="false" ht="12.75" hidden="false" customHeight="false" outlineLevel="0" collapsed="false">
      <c r="A27" s="158" t="s">
        <v>20</v>
      </c>
      <c r="B27" s="159" t="s">
        <v>481</v>
      </c>
      <c r="C27" s="160" t="n">
        <v>0</v>
      </c>
      <c r="D27" s="160" t="n">
        <v>0</v>
      </c>
      <c r="E27" s="160" t="n">
        <v>0</v>
      </c>
      <c r="F27" s="160" t="n">
        <v>0</v>
      </c>
      <c r="G27" s="160" t="n">
        <v>0</v>
      </c>
    </row>
    <row r="28" customFormat="false" ht="12.75" hidden="false" customHeight="false" outlineLevel="0" collapsed="false">
      <c r="A28" s="158" t="s">
        <v>23</v>
      </c>
      <c r="B28" s="159" t="s">
        <v>433</v>
      </c>
      <c r="C28" s="160" t="n">
        <v>0</v>
      </c>
      <c r="D28" s="160" t="n">
        <v>0</v>
      </c>
      <c r="E28" s="160" t="n">
        <v>0</v>
      </c>
      <c r="F28" s="160" t="n">
        <v>0</v>
      </c>
      <c r="G28" s="160" t="n">
        <v>0</v>
      </c>
    </row>
    <row r="29" customFormat="false" ht="12.75" hidden="false" customHeight="true" outlineLevel="0" collapsed="false">
      <c r="A29" s="156" t="s">
        <v>482</v>
      </c>
      <c r="B29" s="156"/>
      <c r="C29" s="161" t="n">
        <f aca="false">C28+C27+C26</f>
        <v>0</v>
      </c>
      <c r="D29" s="161" t="n">
        <f aca="false">D28+D27+D26</f>
        <v>0</v>
      </c>
      <c r="E29" s="161" t="n">
        <f aca="false">E28+E27+E26</f>
        <v>0</v>
      </c>
      <c r="F29" s="161" t="n">
        <f aca="false">F28+F27+F26</f>
        <v>0</v>
      </c>
      <c r="G29" s="161" t="n">
        <f aca="false">G28+G27+G26</f>
        <v>0</v>
      </c>
    </row>
    <row r="30" customFormat="false" ht="12.75" hidden="false" customHeight="true" outlineLevel="0" collapsed="false">
      <c r="A30" s="162" t="s">
        <v>483</v>
      </c>
      <c r="B30" s="162"/>
      <c r="C30" s="163" t="n">
        <f aca="false">C19+C23+C29</f>
        <v>58.14</v>
      </c>
      <c r="D30" s="163" t="n">
        <f aca="false">D19+D23+D29</f>
        <v>12.94</v>
      </c>
      <c r="E30" s="163" t="n">
        <f aca="false">E19+E23+E29</f>
        <v>13.95</v>
      </c>
      <c r="F30" s="163" t="n">
        <f aca="false">F19+F23+F29</f>
        <v>72.09</v>
      </c>
      <c r="G30" s="163" t="n">
        <f aca="false">G19+G23+G29</f>
        <v>16.05</v>
      </c>
    </row>
    <row r="33" customFormat="false" ht="27" hidden="false" customHeight="true" outlineLevel="0" collapsed="false">
      <c r="A33" s="164" t="s">
        <v>484</v>
      </c>
      <c r="B33" s="164"/>
      <c r="C33" s="164"/>
      <c r="D33" s="164"/>
      <c r="E33" s="164"/>
      <c r="F33" s="164"/>
      <c r="G33" s="164"/>
    </row>
    <row r="35" customFormat="false" ht="34.5" hidden="false" customHeight="true" outlineLevel="0" collapsed="false">
      <c r="A35" s="165" t="s">
        <v>485</v>
      </c>
      <c r="B35" s="166" t="s">
        <v>486</v>
      </c>
      <c r="C35" s="166"/>
      <c r="D35" s="166"/>
      <c r="E35" s="166"/>
      <c r="F35" s="166" t="s">
        <v>487</v>
      </c>
      <c r="G35" s="167" t="s">
        <v>488</v>
      </c>
    </row>
    <row r="36" customFormat="false" ht="12.75" hidden="false" customHeight="true" outlineLevel="0" collapsed="false">
      <c r="A36" s="168" t="n">
        <f aca="false">1</f>
        <v>1</v>
      </c>
      <c r="B36" s="169" t="s">
        <v>511</v>
      </c>
      <c r="C36" s="169"/>
      <c r="D36" s="169"/>
      <c r="E36" s="169"/>
      <c r="F36" s="170" t="n">
        <f aca="false">$C$9*1000</f>
        <v>29760</v>
      </c>
      <c r="G36" s="170" t="n">
        <f aca="false">$D$9*1000</f>
        <v>6620</v>
      </c>
      <c r="H36" s="112"/>
    </row>
    <row r="37" customFormat="false" ht="12.75" hidden="false" customHeight="true" outlineLevel="0" collapsed="false">
      <c r="A37" s="168" t="n">
        <f aca="false">A36+1</f>
        <v>2</v>
      </c>
      <c r="B37" s="169" t="s">
        <v>512</v>
      </c>
      <c r="C37" s="169"/>
      <c r="D37" s="169"/>
      <c r="E37" s="169"/>
      <c r="F37" s="170" t="n">
        <f aca="false">$C$10*1000</f>
        <v>10110</v>
      </c>
      <c r="G37" s="170" t="n">
        <f aca="false">$D$10*1000</f>
        <v>2250</v>
      </c>
    </row>
    <row r="38" customFormat="false" ht="12.75" hidden="false" customHeight="true" outlineLevel="0" collapsed="false">
      <c r="A38" s="168" t="n">
        <f aca="false">A37+1</f>
        <v>3</v>
      </c>
      <c r="B38" s="169" t="s">
        <v>513</v>
      </c>
      <c r="C38" s="169"/>
      <c r="D38" s="169"/>
      <c r="E38" s="169"/>
      <c r="F38" s="170" t="n">
        <f aca="false">$C$11*1000</f>
        <v>18270</v>
      </c>
      <c r="G38" s="170" t="n">
        <f aca="false">$D$11*1000</f>
        <v>4070</v>
      </c>
    </row>
    <row r="39" customFormat="false" ht="12.75" hidden="false" customHeight="true" outlineLevel="0" collapsed="false">
      <c r="A39" s="171"/>
      <c r="B39" s="172"/>
      <c r="C39" s="172"/>
      <c r="D39" s="172"/>
      <c r="E39" s="172"/>
      <c r="F39" s="173"/>
      <c r="G39" s="173"/>
    </row>
    <row r="40" customFormat="false" ht="12.75" hidden="false" customHeight="true" outlineLevel="0" collapsed="false">
      <c r="A40" s="174" t="s">
        <v>492</v>
      </c>
      <c r="B40" s="174"/>
      <c r="C40" s="174"/>
      <c r="D40" s="174"/>
      <c r="E40" s="174"/>
      <c r="F40" s="174"/>
      <c r="G40" s="174"/>
    </row>
    <row r="41" customFormat="false" ht="42" hidden="false" customHeight="true" outlineLevel="0" collapsed="false">
      <c r="A41" s="164" t="s">
        <v>493</v>
      </c>
      <c r="B41" s="175" t="s">
        <v>494</v>
      </c>
      <c r="C41" s="175"/>
      <c r="D41" s="175"/>
      <c r="E41" s="176" t="s">
        <v>495</v>
      </c>
      <c r="F41" s="177" t="s">
        <v>496</v>
      </c>
      <c r="G41" s="169" t="s">
        <v>497</v>
      </c>
    </row>
    <row r="42" customFormat="false" ht="12.75" hidden="false" customHeight="true" outlineLevel="0" collapsed="false">
      <c r="A42" s="168" t="n">
        <v>1</v>
      </c>
      <c r="B42" s="175" t="s">
        <v>511</v>
      </c>
      <c r="C42" s="175"/>
      <c r="D42" s="175"/>
      <c r="E42" s="179" t="n">
        <f aca="false">IF($F$36&gt;0,$F$36/$F$54,0)</f>
        <v>104.421052631579</v>
      </c>
      <c r="F42" s="176" t="n">
        <f aca="false">$E$42*$F$54</f>
        <v>29760</v>
      </c>
      <c r="G42" s="177" t="str">
        <f aca="false">IF(F42=F36,IF(F42&gt;0,"OK","FALSE"))</f>
        <v>OK</v>
      </c>
    </row>
    <row r="43" customFormat="false" ht="12.75" hidden="false" customHeight="true" outlineLevel="0" collapsed="false">
      <c r="A43" s="168" t="n">
        <f aca="false">A42+1</f>
        <v>2</v>
      </c>
      <c r="B43" s="175" t="s">
        <v>512</v>
      </c>
      <c r="C43" s="175"/>
      <c r="D43" s="175"/>
      <c r="E43" s="179" t="n">
        <f aca="false">IF($F$37&gt;0,$F$37/$F$55,0)</f>
        <v>155.538461538462</v>
      </c>
      <c r="F43" s="176" t="n">
        <f aca="false">$E$43*$F$55</f>
        <v>10110</v>
      </c>
      <c r="G43" s="177" t="str">
        <f aca="false">IF(F43=F37,IF(F43&gt;0,"OK","FALSE"))</f>
        <v>OK</v>
      </c>
    </row>
    <row r="44" customFormat="false" ht="12.75" hidden="false" customHeight="true" outlineLevel="0" collapsed="false">
      <c r="A44" s="168" t="n">
        <f aca="false">A43+1</f>
        <v>3</v>
      </c>
      <c r="B44" s="175" t="s">
        <v>513</v>
      </c>
      <c r="C44" s="175"/>
      <c r="D44" s="175"/>
      <c r="E44" s="179" t="n">
        <f aca="false">IF($F$38&gt;0,$F$38/$F$56,0)</f>
        <v>152.25</v>
      </c>
      <c r="F44" s="176" t="n">
        <f aca="false">$E$44*$F$56</f>
        <v>18270</v>
      </c>
      <c r="G44" s="177" t="str">
        <f aca="false">IF(F44=F38,IF(F44&gt;0,"OK","FALSE"))</f>
        <v>OK</v>
      </c>
    </row>
    <row r="45" customFormat="false" ht="12.75" hidden="false" customHeight="false" outlineLevel="0" collapsed="false">
      <c r="A45" s="180"/>
      <c r="B45" s="181"/>
      <c r="C45" s="181"/>
      <c r="D45" s="181"/>
      <c r="E45" s="182"/>
      <c r="F45" s="28"/>
      <c r="G45" s="28"/>
    </row>
    <row r="46" customFormat="false" ht="12.75" hidden="false" customHeight="false" outlineLevel="0" collapsed="false">
      <c r="A46" s="174" t="s">
        <v>501</v>
      </c>
      <c r="B46" s="174"/>
      <c r="C46" s="174"/>
      <c r="D46" s="174"/>
      <c r="E46" s="174"/>
      <c r="F46" s="174"/>
      <c r="G46" s="174"/>
    </row>
    <row r="47" customFormat="false" ht="25.5" hidden="false" customHeight="true" outlineLevel="0" collapsed="false">
      <c r="A47" s="164" t="s">
        <v>493</v>
      </c>
      <c r="B47" s="175" t="s">
        <v>494</v>
      </c>
      <c r="C47" s="175"/>
      <c r="D47" s="175"/>
      <c r="E47" s="176" t="s">
        <v>495</v>
      </c>
      <c r="F47" s="177" t="s">
        <v>496</v>
      </c>
      <c r="G47" s="169" t="s">
        <v>497</v>
      </c>
    </row>
    <row r="48" customFormat="false" ht="12.75" hidden="false" customHeight="true" outlineLevel="0" collapsed="false">
      <c r="A48" s="168" t="n">
        <v>1</v>
      </c>
      <c r="B48" s="175" t="s">
        <v>511</v>
      </c>
      <c r="C48" s="175"/>
      <c r="D48" s="175"/>
      <c r="E48" s="179" t="n">
        <f aca="false">IF($G$36&gt;0,$G$36/$F$54,0)</f>
        <v>23.2280701754386</v>
      </c>
      <c r="F48" s="176" t="n">
        <f aca="false">$E$48*$F$54</f>
        <v>6620</v>
      </c>
      <c r="G48" s="177" t="str">
        <f aca="false">IF($F$48=$G$36,IF($F$48&gt;0,"OK","FALSE"))</f>
        <v>OK</v>
      </c>
    </row>
    <row r="49" customFormat="false" ht="12.75" hidden="false" customHeight="true" outlineLevel="0" collapsed="false">
      <c r="A49" s="168" t="n">
        <f aca="false">A48+1</f>
        <v>2</v>
      </c>
      <c r="B49" s="175" t="s">
        <v>512</v>
      </c>
      <c r="C49" s="175"/>
      <c r="D49" s="175"/>
      <c r="E49" s="179" t="n">
        <f aca="false">IF($G$37&gt;0,$G$37/$F$55,0)</f>
        <v>34.6153846153846</v>
      </c>
      <c r="F49" s="176" t="n">
        <f aca="false">$E$49*$F$55</f>
        <v>2250</v>
      </c>
      <c r="G49" s="177" t="str">
        <f aca="false">IF($F$49=$G$37,IF($F$49&gt;0,"OK","FALSE"))</f>
        <v>OK</v>
      </c>
    </row>
    <row r="50" customFormat="false" ht="12.75" hidden="false" customHeight="true" outlineLevel="0" collapsed="false">
      <c r="A50" s="168" t="n">
        <f aca="false">A49+1</f>
        <v>3</v>
      </c>
      <c r="B50" s="175" t="s">
        <v>513</v>
      </c>
      <c r="C50" s="175"/>
      <c r="D50" s="175"/>
      <c r="E50" s="179" t="n">
        <f aca="false">IF($G$38&gt;0,$G$38/$F$56,0)</f>
        <v>33.9166666666667</v>
      </c>
      <c r="F50" s="176" t="n">
        <f aca="false">$E$50*$F$56</f>
        <v>4070</v>
      </c>
      <c r="G50" s="177" t="str">
        <f aca="false">IF($F$50=$G$38,IF($F$50&gt;0,"OK","FALSE"))</f>
        <v>OK</v>
      </c>
    </row>
    <row r="52" customFormat="false" ht="12.75" hidden="false" customHeight="false" outlineLevel="0" collapsed="false">
      <c r="A52" s="174" t="s">
        <v>502</v>
      </c>
      <c r="B52" s="174"/>
      <c r="C52" s="174"/>
      <c r="D52" s="174"/>
      <c r="E52" s="174"/>
      <c r="F52" s="174"/>
      <c r="G52" s="174"/>
    </row>
    <row r="53" customFormat="false" ht="25.5" hidden="false" customHeight="true" outlineLevel="0" collapsed="false">
      <c r="A53" s="183" t="s">
        <v>503</v>
      </c>
      <c r="B53" s="166" t="s">
        <v>504</v>
      </c>
      <c r="C53" s="166"/>
      <c r="D53" s="166"/>
      <c r="E53" s="166"/>
      <c r="F53" s="184" t="s">
        <v>505</v>
      </c>
      <c r="G53" s="184" t="s">
        <v>506</v>
      </c>
    </row>
    <row r="54" customFormat="false" ht="12.75" hidden="false" customHeight="true" outlineLevel="0" collapsed="false">
      <c r="A54" s="168" t="n">
        <v>1</v>
      </c>
      <c r="B54" s="169" t="s">
        <v>511</v>
      </c>
      <c r="C54" s="169"/>
      <c r="D54" s="169"/>
      <c r="E54" s="169"/>
      <c r="F54" s="185" t="n">
        <f aca="false">'EVALUARE OB 2.1'!E3</f>
        <v>285</v>
      </c>
      <c r="G54" s="186" t="s">
        <v>99</v>
      </c>
    </row>
    <row r="55" customFormat="false" ht="12.75" hidden="false" customHeight="true" outlineLevel="0" collapsed="false">
      <c r="A55" s="168" t="n">
        <f aca="false">A54+1</f>
        <v>2</v>
      </c>
      <c r="B55" s="169" t="s">
        <v>512</v>
      </c>
      <c r="C55" s="169"/>
      <c r="D55" s="169"/>
      <c r="E55" s="169"/>
      <c r="F55" s="185" t="n">
        <f aca="false">'EVALUARE OB 2.2'!E3</f>
        <v>65</v>
      </c>
      <c r="G55" s="186" t="s">
        <v>99</v>
      </c>
    </row>
    <row r="56" customFormat="false" ht="12.75" hidden="false" customHeight="true" outlineLevel="0" collapsed="false">
      <c r="A56" s="168" t="n">
        <f aca="false">A55+1</f>
        <v>3</v>
      </c>
      <c r="B56" s="169" t="s">
        <v>513</v>
      </c>
      <c r="C56" s="169"/>
      <c r="D56" s="169"/>
      <c r="E56" s="169"/>
      <c r="F56" s="185" t="n">
        <f aca="false">'EVALUARE OB 2.3'!E3</f>
        <v>120</v>
      </c>
      <c r="G56" s="186" t="s">
        <v>99</v>
      </c>
    </row>
    <row r="57" customFormat="false" ht="12.75" hidden="false" customHeight="false" outlineLevel="0" collapsed="false">
      <c r="A57" s="166" t="s">
        <v>510</v>
      </c>
      <c r="B57" s="166"/>
      <c r="C57" s="166"/>
      <c r="D57" s="166"/>
      <c r="E57" s="166"/>
      <c r="F57" s="185" t="n">
        <f aca="false">SUM(F54:F56)</f>
        <v>470</v>
      </c>
      <c r="G57" s="186" t="s">
        <v>99</v>
      </c>
    </row>
  </sheetData>
  <mergeCells count="46">
    <mergeCell ref="A1:G3"/>
    <mergeCell ref="A4:A5"/>
    <mergeCell ref="B4:B5"/>
    <mergeCell ref="C4:D4"/>
    <mergeCell ref="F4:G4"/>
    <mergeCell ref="A7:G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G20"/>
    <mergeCell ref="A21:G21"/>
    <mergeCell ref="A23:B23"/>
    <mergeCell ref="A24:G24"/>
    <mergeCell ref="A25:G25"/>
    <mergeCell ref="A29:B29"/>
    <mergeCell ref="A30:B30"/>
    <mergeCell ref="A33:G33"/>
    <mergeCell ref="B35:E35"/>
    <mergeCell ref="B36:E36"/>
    <mergeCell ref="B37:E37"/>
    <mergeCell ref="B38:E38"/>
    <mergeCell ref="A40:G40"/>
    <mergeCell ref="B41:D41"/>
    <mergeCell ref="B42:D42"/>
    <mergeCell ref="B43:D43"/>
    <mergeCell ref="B44:D44"/>
    <mergeCell ref="A46:G46"/>
    <mergeCell ref="B47:D47"/>
    <mergeCell ref="B48:D48"/>
    <mergeCell ref="B49:D49"/>
    <mergeCell ref="B50:D50"/>
    <mergeCell ref="A52:G52"/>
    <mergeCell ref="B53:E53"/>
    <mergeCell ref="B54:E54"/>
    <mergeCell ref="B55:E55"/>
    <mergeCell ref="B56:E56"/>
    <mergeCell ref="A57:E57"/>
  </mergeCells>
  <printOptions headings="false" gridLines="false" gridLinesSet="true" horizontalCentered="false" verticalCentered="false"/>
  <pageMargins left="0.551388888888889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14"/>
  <sheetViews>
    <sheetView showFormulas="false" showGridLines="true" showRowColHeaders="true" showZeros="true" rightToLeft="false" tabSelected="false" showOutlineSymbols="true" defaultGridColor="true" view="pageBreakPreview" topLeftCell="A103" colorId="64" zoomScale="115" zoomScaleNormal="100" zoomScalePageLayoutView="115" workbookViewId="0">
      <selection pane="topLeft" activeCell="G105" activeCellId="0" sqref="G105:G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true" outlineLevel="0" max="2" min="2" style="1" width="12.7"/>
    <col collapsed="false" customWidth="true" hidden="false" outlineLevel="0" max="3" min="3" style="1" width="35.7"/>
    <col collapsed="false" customWidth="true" hidden="false" outlineLevel="0" max="4" min="4" style="1" width="7.7"/>
    <col collapsed="false" customWidth="true" hidden="false" outlineLevel="0" max="5" min="5" style="1" width="10.56"/>
    <col collapsed="false" customWidth="true" hidden="false" outlineLevel="0" max="6" min="6" style="1" width="9.56"/>
    <col collapsed="false" customWidth="true" hidden="false" outlineLevel="0" max="8" min="7" style="1" width="10.71"/>
    <col collapsed="false" customWidth="true" hidden="true" outlineLevel="0" max="10" min="9" style="1" width="9.56"/>
    <col collapsed="false" customWidth="true" hidden="true" outlineLevel="0" max="11" min="11" style="1" width="9.28"/>
    <col collapsed="false" customWidth="true" hidden="true" outlineLevel="0" max="13" min="12" style="1" width="11.99"/>
    <col collapsed="false" customWidth="false" hidden="false" outlineLevel="0" max="14" min="14" style="1" width="9.14"/>
    <col collapsed="false" customWidth="true" hidden="false" outlineLevel="0" max="15" min="15" style="1" width="6.85"/>
    <col collapsed="false" customWidth="true" hidden="false" outlineLevel="0" max="16" min="16" style="1" width="8.7"/>
    <col collapsed="false" customWidth="true" hidden="false" outlineLevel="0" max="17" min="17" style="1" width="18.99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C1" s="187" t="s">
        <v>514</v>
      </c>
      <c r="D1" s="188" t="s">
        <v>515</v>
      </c>
      <c r="E1" s="188" t="s">
        <v>516</v>
      </c>
    </row>
    <row r="2" customFormat="false" ht="12.75" hidden="false" customHeight="false" outlineLevel="0" collapsed="false">
      <c r="C2" s="174" t="s">
        <v>517</v>
      </c>
      <c r="D2" s="174"/>
      <c r="E2" s="174"/>
      <c r="F2" s="5"/>
    </row>
    <row r="3" customFormat="false" ht="12.75" hidden="false" customHeight="false" outlineLevel="0" collapsed="false">
      <c r="A3" s="124"/>
      <c r="B3" s="124"/>
      <c r="C3" s="189" t="s">
        <v>518</v>
      </c>
      <c r="D3" s="190" t="s">
        <v>219</v>
      </c>
      <c r="E3" s="191" t="n">
        <v>285</v>
      </c>
    </row>
    <row r="4" customFormat="false" ht="12.75" hidden="false" customHeight="false" outlineLevel="0" collapsed="false">
      <c r="A4" s="124"/>
      <c r="B4" s="124"/>
      <c r="C4" s="189" t="s">
        <v>519</v>
      </c>
      <c r="D4" s="190" t="s">
        <v>67</v>
      </c>
      <c r="E4" s="191" t="n">
        <v>6</v>
      </c>
    </row>
    <row r="5" customFormat="false" ht="12.75" hidden="false" customHeight="false" outlineLevel="0" collapsed="false">
      <c r="C5" s="189" t="s">
        <v>520</v>
      </c>
      <c r="D5" s="190" t="s">
        <v>521</v>
      </c>
      <c r="E5" s="191" t="n">
        <v>315</v>
      </c>
    </row>
    <row r="6" customFormat="false" ht="12.75" hidden="true" customHeight="false" outlineLevel="0" collapsed="false">
      <c r="C6" s="192" t="s">
        <v>520</v>
      </c>
      <c r="D6" s="188" t="s">
        <v>219</v>
      </c>
      <c r="E6" s="188" t="n">
        <f aca="false">$E$5/1000</f>
        <v>0.315</v>
      </c>
    </row>
    <row r="7" customFormat="false" ht="12.75" hidden="true" customHeight="false" outlineLevel="0" collapsed="false">
      <c r="C7" s="192" t="s">
        <v>522</v>
      </c>
      <c r="D7" s="188" t="s">
        <v>219</v>
      </c>
      <c r="E7" s="188" t="n">
        <v>0.5</v>
      </c>
    </row>
    <row r="8" customFormat="false" ht="12.75" hidden="false" customHeight="false" outlineLevel="0" collapsed="false">
      <c r="C8" s="192" t="s">
        <v>523</v>
      </c>
      <c r="D8" s="188" t="s">
        <v>219</v>
      </c>
      <c r="E8" s="188" t="n">
        <f aca="false">IF($E$6&lt;$E$7,ROUNDUP($E$6+0.7,1),ROUNDUP(E6+0.8,1))</f>
        <v>1.1</v>
      </c>
    </row>
    <row r="9" customFormat="false" ht="12.75" hidden="true" customHeight="false" outlineLevel="0" collapsed="false">
      <c r="C9" s="192" t="s">
        <v>524</v>
      </c>
      <c r="D9" s="188" t="s">
        <v>219</v>
      </c>
      <c r="E9" s="188" t="n">
        <f aca="false">1.2+E6+0.1</f>
        <v>1.615</v>
      </c>
    </row>
    <row r="10" customFormat="false" ht="12.75" hidden="false" customHeight="false" outlineLevel="0" collapsed="false">
      <c r="C10" s="189" t="s">
        <v>525</v>
      </c>
      <c r="D10" s="190" t="s">
        <v>219</v>
      </c>
      <c r="E10" s="191" t="n">
        <v>1.62</v>
      </c>
    </row>
    <row r="11" customFormat="false" ht="12.75" hidden="true" customHeight="false" outlineLevel="0" collapsed="false">
      <c r="C11" s="192" t="s">
        <v>526</v>
      </c>
      <c r="D11" s="188"/>
      <c r="E11" s="188" t="n">
        <f aca="false">IF(E10&gt;E9,E10,E9)</f>
        <v>1.62</v>
      </c>
    </row>
    <row r="12" customFormat="false" ht="12.75" hidden="true" customHeight="false" outlineLevel="0" collapsed="false">
      <c r="C12" s="192" t="s">
        <v>527</v>
      </c>
      <c r="D12" s="188" t="s">
        <v>301</v>
      </c>
      <c r="E12" s="188" t="n">
        <f aca="false">PI()*(E6^2)/4</f>
        <v>0.0779311327631118</v>
      </c>
    </row>
    <row r="13" customFormat="false" ht="12.75" hidden="true" customHeight="false" outlineLevel="0" collapsed="false">
      <c r="C13" s="192" t="s">
        <v>528</v>
      </c>
      <c r="D13" s="188" t="s">
        <v>99</v>
      </c>
      <c r="E13" s="188" t="n">
        <v>1.75</v>
      </c>
    </row>
    <row r="14" customFormat="false" ht="12.75" hidden="true" customHeight="false" outlineLevel="0" collapsed="false">
      <c r="C14" s="192" t="s">
        <v>529</v>
      </c>
      <c r="D14" s="188" t="s">
        <v>99</v>
      </c>
      <c r="E14" s="188" t="n">
        <v>1.75</v>
      </c>
    </row>
    <row r="15" customFormat="false" ht="12.75" hidden="true" customHeight="false" outlineLevel="0" collapsed="false">
      <c r="C15" s="192" t="s">
        <v>530</v>
      </c>
      <c r="D15" s="188" t="s">
        <v>99</v>
      </c>
      <c r="E15" s="188" t="n">
        <v>1.24</v>
      </c>
    </row>
    <row r="16" customFormat="false" ht="12.75" hidden="true" customHeight="false" outlineLevel="0" collapsed="false">
      <c r="C16" s="192" t="s">
        <v>531</v>
      </c>
      <c r="D16" s="188" t="s">
        <v>219</v>
      </c>
      <c r="E16" s="188" t="n">
        <v>0.1</v>
      </c>
    </row>
    <row r="17" customFormat="false" ht="12.75" hidden="true" customHeight="false" outlineLevel="0" collapsed="false">
      <c r="C17" s="192" t="s">
        <v>532</v>
      </c>
      <c r="D17" s="188" t="s">
        <v>219</v>
      </c>
      <c r="E17" s="188" t="n">
        <v>0.3</v>
      </c>
    </row>
    <row r="18" customFormat="false" ht="12.75" hidden="true" customHeight="false" outlineLevel="0" collapsed="false">
      <c r="C18" s="192" t="s">
        <v>533</v>
      </c>
      <c r="D18" s="188" t="s">
        <v>219</v>
      </c>
      <c r="E18" s="188" t="n">
        <f aca="false">E17+E16+E6</f>
        <v>0.715</v>
      </c>
    </row>
    <row r="19" customFormat="false" ht="12.75" hidden="true" customHeight="false" outlineLevel="0" collapsed="false">
      <c r="C19" s="192" t="s">
        <v>534</v>
      </c>
      <c r="D19" s="188" t="s">
        <v>26</v>
      </c>
      <c r="E19" s="188" t="n">
        <f aca="false">$E$3*$E$8*$E$11</f>
        <v>507.87</v>
      </c>
    </row>
    <row r="20" customFormat="false" ht="12.75" hidden="true" customHeight="false" outlineLevel="0" collapsed="false">
      <c r="C20" s="192" t="s">
        <v>535</v>
      </c>
      <c r="D20" s="188" t="s">
        <v>26</v>
      </c>
      <c r="E20" s="188" t="n">
        <f aca="false">ROUND($E$13*$E$14*$E$11*$E$4,0)</f>
        <v>30</v>
      </c>
    </row>
    <row r="21" customFormat="false" ht="12.75" hidden="true" customHeight="false" outlineLevel="0" collapsed="false">
      <c r="C21" s="193" t="s">
        <v>536</v>
      </c>
      <c r="D21" s="188" t="s">
        <v>290</v>
      </c>
      <c r="E21" s="194" t="n">
        <f aca="false">$E$19+$E$20</f>
        <v>537.87</v>
      </c>
    </row>
    <row r="22" customFormat="false" ht="12.75" hidden="true" customHeight="false" outlineLevel="0" collapsed="false">
      <c r="C22" s="193" t="s">
        <v>537</v>
      </c>
      <c r="D22" s="188" t="s">
        <v>290</v>
      </c>
      <c r="E22" s="194" t="n">
        <f aca="false">PI()*E15^2/4*$E$11*$E$4</f>
        <v>11.738146259908</v>
      </c>
    </row>
    <row r="23" customFormat="false" ht="12.75" hidden="true" customHeight="false" outlineLevel="0" collapsed="false">
      <c r="C23" s="193" t="s">
        <v>538</v>
      </c>
      <c r="D23" s="188" t="s">
        <v>290</v>
      </c>
      <c r="E23" s="194" t="n">
        <f aca="false">$E$12*$E$3</f>
        <v>22.2103728374869</v>
      </c>
    </row>
    <row r="24" customFormat="false" ht="12.75" hidden="true" customHeight="false" outlineLevel="0" collapsed="false">
      <c r="C24" s="193" t="s">
        <v>539</v>
      </c>
      <c r="D24" s="188" t="s">
        <v>290</v>
      </c>
      <c r="E24" s="194" t="n">
        <f aca="false">ROUND(E18*E8*E3-E23,0)</f>
        <v>202</v>
      </c>
    </row>
    <row r="25" customFormat="false" ht="12.75" hidden="true" customHeight="false" outlineLevel="0" collapsed="false">
      <c r="C25" s="193" t="s">
        <v>540</v>
      </c>
      <c r="D25" s="188" t="s">
        <v>290</v>
      </c>
      <c r="E25" s="194" t="n">
        <f aca="false">ROUND(E21-E23-E22-E24,0)</f>
        <v>302</v>
      </c>
    </row>
    <row r="26" customFormat="false" ht="12.75" hidden="true" customHeight="false" outlineLevel="0" collapsed="false">
      <c r="C26" s="193" t="s">
        <v>541</v>
      </c>
      <c r="D26" s="188" t="s">
        <v>290</v>
      </c>
      <c r="E26" s="194" t="n">
        <f aca="false">ROUND(E24+E23+E22,0)</f>
        <v>236</v>
      </c>
    </row>
    <row r="27" customFormat="false" ht="12.75" hidden="false" customHeight="false" outlineLevel="0" collapsed="false">
      <c r="C27" s="174" t="s">
        <v>542</v>
      </c>
      <c r="D27" s="174"/>
      <c r="E27" s="174"/>
    </row>
    <row r="28" customFormat="false" ht="12.75" hidden="false" customHeight="false" outlineLevel="0" collapsed="false">
      <c r="C28" s="189" t="s">
        <v>518</v>
      </c>
      <c r="D28" s="190" t="s">
        <v>219</v>
      </c>
      <c r="E28" s="191" t="n">
        <v>32</v>
      </c>
    </row>
    <row r="29" customFormat="false" ht="12.75" hidden="false" customHeight="false" outlineLevel="0" collapsed="false">
      <c r="C29" s="189" t="s">
        <v>519</v>
      </c>
      <c r="D29" s="190" t="s">
        <v>67</v>
      </c>
      <c r="E29" s="191" t="n">
        <v>8</v>
      </c>
    </row>
    <row r="30" customFormat="false" ht="12.75" hidden="false" customHeight="false" outlineLevel="0" collapsed="false">
      <c r="C30" s="189" t="s">
        <v>520</v>
      </c>
      <c r="D30" s="190" t="s">
        <v>521</v>
      </c>
      <c r="E30" s="191" t="n">
        <v>160</v>
      </c>
    </row>
    <row r="31" customFormat="false" ht="12.75" hidden="true" customHeight="false" outlineLevel="0" collapsed="false">
      <c r="C31" s="192" t="s">
        <v>520</v>
      </c>
      <c r="D31" s="188" t="s">
        <v>219</v>
      </c>
      <c r="E31" s="188" t="n">
        <f aca="false">$E$30/1000</f>
        <v>0.16</v>
      </c>
    </row>
    <row r="32" customFormat="false" ht="12.75" hidden="true" customHeight="false" outlineLevel="0" collapsed="false">
      <c r="C32" s="192" t="s">
        <v>522</v>
      </c>
      <c r="D32" s="188" t="s">
        <v>219</v>
      </c>
      <c r="E32" s="188" t="n">
        <v>0.5</v>
      </c>
    </row>
    <row r="33" customFormat="false" ht="12.75" hidden="false" customHeight="false" outlineLevel="0" collapsed="false">
      <c r="C33" s="192" t="s">
        <v>523</v>
      </c>
      <c r="D33" s="188" t="s">
        <v>219</v>
      </c>
      <c r="E33" s="188" t="n">
        <f aca="false">IF($E$31&lt;$E$32,ROUNDUP($E$31+0.7,1),ROUNDUP(E31+0.8,1))</f>
        <v>0.9</v>
      </c>
    </row>
    <row r="34" customFormat="false" ht="12.75" hidden="true" customHeight="false" outlineLevel="0" collapsed="false">
      <c r="C34" s="192" t="s">
        <v>524</v>
      </c>
      <c r="D34" s="188" t="s">
        <v>219</v>
      </c>
      <c r="E34" s="188" t="n">
        <f aca="false">1+E31+0.1</f>
        <v>1.26</v>
      </c>
    </row>
    <row r="35" customFormat="false" ht="12.75" hidden="false" customHeight="false" outlineLevel="0" collapsed="false">
      <c r="C35" s="189" t="s">
        <v>525</v>
      </c>
      <c r="D35" s="190" t="s">
        <v>219</v>
      </c>
      <c r="E35" s="191" t="n">
        <v>1.4</v>
      </c>
    </row>
    <row r="36" customFormat="false" ht="12.75" hidden="true" customHeight="false" outlineLevel="0" collapsed="false">
      <c r="C36" s="192" t="s">
        <v>526</v>
      </c>
      <c r="D36" s="188"/>
      <c r="E36" s="188" t="n">
        <f aca="false">IF(E35&gt;E34,E35,E34)</f>
        <v>1.4</v>
      </c>
    </row>
    <row r="37" customFormat="false" ht="12.75" hidden="true" customHeight="false" outlineLevel="0" collapsed="false">
      <c r="C37" s="192" t="s">
        <v>527</v>
      </c>
      <c r="D37" s="188" t="s">
        <v>301</v>
      </c>
      <c r="E37" s="188" t="n">
        <f aca="false">PI()*(E31^2)/4</f>
        <v>0.0201061929829747</v>
      </c>
    </row>
    <row r="38" customFormat="false" ht="12.75" hidden="true" customHeight="false" outlineLevel="0" collapsed="false">
      <c r="C38" s="192" t="s">
        <v>528</v>
      </c>
      <c r="D38" s="188" t="s">
        <v>99</v>
      </c>
      <c r="E38" s="188" t="n">
        <v>1</v>
      </c>
    </row>
    <row r="39" customFormat="false" ht="12.75" hidden="true" customHeight="false" outlineLevel="0" collapsed="false">
      <c r="C39" s="192" t="s">
        <v>529</v>
      </c>
      <c r="D39" s="188" t="s">
        <v>99</v>
      </c>
      <c r="E39" s="188" t="n">
        <v>1</v>
      </c>
    </row>
    <row r="40" customFormat="false" ht="12.75" hidden="true" customHeight="false" outlineLevel="0" collapsed="false">
      <c r="C40" s="192" t="s">
        <v>530</v>
      </c>
      <c r="D40" s="188" t="s">
        <v>99</v>
      </c>
      <c r="E40" s="188" t="n">
        <v>0.6</v>
      </c>
    </row>
    <row r="41" customFormat="false" ht="12.75" hidden="true" customHeight="false" outlineLevel="0" collapsed="false">
      <c r="C41" s="192" t="s">
        <v>531</v>
      </c>
      <c r="D41" s="188" t="s">
        <v>219</v>
      </c>
      <c r="E41" s="188" t="n">
        <v>0.1</v>
      </c>
    </row>
    <row r="42" customFormat="false" ht="12.75" hidden="true" customHeight="false" outlineLevel="0" collapsed="false">
      <c r="C42" s="192" t="s">
        <v>532</v>
      </c>
      <c r="D42" s="188" t="s">
        <v>219</v>
      </c>
      <c r="E42" s="188" t="n">
        <v>0.3</v>
      </c>
    </row>
    <row r="43" customFormat="false" ht="12.75" hidden="true" customHeight="false" outlineLevel="0" collapsed="false">
      <c r="C43" s="192" t="s">
        <v>533</v>
      </c>
      <c r="D43" s="188" t="s">
        <v>219</v>
      </c>
      <c r="E43" s="188" t="n">
        <f aca="false">E42+E41+E31</f>
        <v>0.56</v>
      </c>
    </row>
    <row r="44" customFormat="false" ht="12.75" hidden="true" customHeight="false" outlineLevel="0" collapsed="false">
      <c r="C44" s="192" t="s">
        <v>534</v>
      </c>
      <c r="D44" s="188" t="s">
        <v>26</v>
      </c>
      <c r="E44" s="188" t="n">
        <f aca="false">$E$28*$E$33*$E$35</f>
        <v>40.32</v>
      </c>
    </row>
    <row r="45" customFormat="false" ht="12.75" hidden="true" customHeight="false" outlineLevel="0" collapsed="false">
      <c r="C45" s="192" t="s">
        <v>543</v>
      </c>
      <c r="D45" s="188" t="s">
        <v>26</v>
      </c>
      <c r="E45" s="188" t="n">
        <f aca="false">ROUND($E$38*$E$39*$E$36*$E$29,0)</f>
        <v>11</v>
      </c>
    </row>
    <row r="46" customFormat="false" ht="12.75" hidden="true" customHeight="false" outlineLevel="0" collapsed="false">
      <c r="C46" s="193" t="s">
        <v>536</v>
      </c>
      <c r="D46" s="188" t="s">
        <v>290</v>
      </c>
      <c r="E46" s="194" t="n">
        <f aca="false">$E$44+$E$45</f>
        <v>51.32</v>
      </c>
    </row>
    <row r="47" customFormat="false" ht="12.75" hidden="true" customHeight="false" outlineLevel="0" collapsed="false">
      <c r="C47" s="193" t="s">
        <v>537</v>
      </c>
      <c r="D47" s="188" t="s">
        <v>290</v>
      </c>
      <c r="E47" s="194" t="n">
        <f aca="false">PI()*E40^2/4*$E$36*$E$29</f>
        <v>3.16672539481851</v>
      </c>
    </row>
    <row r="48" customFormat="false" ht="12.75" hidden="true" customHeight="false" outlineLevel="0" collapsed="false">
      <c r="C48" s="193" t="s">
        <v>538</v>
      </c>
      <c r="D48" s="188" t="s">
        <v>290</v>
      </c>
      <c r="E48" s="194" t="n">
        <f aca="false">$E$37*$E$28</f>
        <v>0.64339817545519</v>
      </c>
    </row>
    <row r="49" customFormat="false" ht="12.75" hidden="true" customHeight="false" outlineLevel="0" collapsed="false">
      <c r="C49" s="193" t="s">
        <v>539</v>
      </c>
      <c r="D49" s="188" t="s">
        <v>290</v>
      </c>
      <c r="E49" s="194" t="n">
        <f aca="false">ROUND(E43*E33*E28-E48,0)</f>
        <v>15</v>
      </c>
    </row>
    <row r="50" customFormat="false" ht="12.75" hidden="true" customHeight="false" outlineLevel="0" collapsed="false">
      <c r="C50" s="193" t="s">
        <v>540</v>
      </c>
      <c r="D50" s="188" t="s">
        <v>290</v>
      </c>
      <c r="E50" s="194" t="n">
        <f aca="false">ROUND(E46-E48-E47-E49,0)</f>
        <v>33</v>
      </c>
    </row>
    <row r="51" customFormat="false" ht="12.75" hidden="true" customHeight="false" outlineLevel="0" collapsed="false">
      <c r="C51" s="193" t="s">
        <v>541</v>
      </c>
      <c r="D51" s="188" t="s">
        <v>290</v>
      </c>
      <c r="E51" s="194" t="n">
        <f aca="false">ROUND(E49+E48+E47,0)</f>
        <v>19</v>
      </c>
    </row>
    <row r="52" customFormat="false" ht="12.75" hidden="true" customHeight="false" outlineLevel="0" collapsed="false">
      <c r="C52" s="195" t="s">
        <v>544</v>
      </c>
      <c r="D52" s="5" t="s">
        <v>545</v>
      </c>
      <c r="E52" s="112" t="n">
        <v>1.5</v>
      </c>
    </row>
    <row r="53" customFormat="false" ht="12.75" hidden="true" customHeight="false" outlineLevel="0" collapsed="false">
      <c r="C53" s="195" t="s">
        <v>546</v>
      </c>
      <c r="D53" s="5" t="s">
        <v>545</v>
      </c>
      <c r="E53" s="112" t="n">
        <v>1.8</v>
      </c>
    </row>
    <row r="54" customFormat="false" ht="12.75" hidden="true" customHeight="false" outlineLevel="0" collapsed="false">
      <c r="C54" s="195" t="s">
        <v>547</v>
      </c>
      <c r="D54" s="5" t="s">
        <v>548</v>
      </c>
      <c r="E54" s="196" t="n">
        <v>0.15</v>
      </c>
    </row>
    <row r="55" customFormat="false" ht="12.75" hidden="true" customHeight="false" outlineLevel="0" collapsed="false">
      <c r="C55" s="195" t="s">
        <v>549</v>
      </c>
      <c r="D55" s="5" t="s">
        <v>548</v>
      </c>
      <c r="E55" s="196" t="n">
        <v>0.85</v>
      </c>
    </row>
    <row r="56" customFormat="false" ht="25.5" hidden="true" customHeight="false" outlineLevel="0" collapsed="false">
      <c r="C56" s="195" t="s">
        <v>550</v>
      </c>
      <c r="D56" s="5" t="s">
        <v>551</v>
      </c>
      <c r="E56" s="112" t="n">
        <v>1.2</v>
      </c>
    </row>
    <row r="57" customFormat="false" ht="42" hidden="true" customHeight="true" outlineLevel="0" collapsed="false">
      <c r="C57" s="195" t="s">
        <v>552</v>
      </c>
      <c r="D57" s="195" t="s">
        <v>553</v>
      </c>
      <c r="E57" s="112" t="n">
        <v>0.1</v>
      </c>
    </row>
    <row r="58" customFormat="false" ht="12.75" hidden="true" customHeight="true" outlineLevel="0" collapsed="false">
      <c r="C58" s="197" t="s">
        <v>554</v>
      </c>
      <c r="D58" s="197"/>
      <c r="E58" s="197"/>
      <c r="F58" s="197"/>
    </row>
    <row r="59" customFormat="false" ht="12.75" hidden="true" customHeight="false" outlineLevel="0" collapsed="false">
      <c r="C59" s="198" t="s">
        <v>555</v>
      </c>
      <c r="D59" s="198"/>
      <c r="E59" s="199" t="n">
        <f aca="false">E19+E44</f>
        <v>548.19</v>
      </c>
    </row>
    <row r="60" customFormat="false" ht="25.5" hidden="true" customHeight="false" outlineLevel="0" collapsed="false">
      <c r="C60" s="195" t="s">
        <v>556</v>
      </c>
      <c r="D60" s="195"/>
      <c r="E60" s="194" t="n">
        <f aca="false">E20+E45</f>
        <v>41</v>
      </c>
    </row>
    <row r="61" customFormat="false" ht="12.75" hidden="true" customHeight="false" outlineLevel="0" collapsed="false">
      <c r="C61" s="195" t="s">
        <v>557</v>
      </c>
      <c r="D61" s="195"/>
      <c r="E61" s="194" t="n">
        <f aca="false">E25+E50</f>
        <v>335</v>
      </c>
    </row>
    <row r="62" customFormat="false" ht="12.75" hidden="true" customHeight="false" outlineLevel="0" collapsed="false">
      <c r="C62" s="198" t="s">
        <v>558</v>
      </c>
      <c r="D62" s="198"/>
      <c r="E62" s="199" t="n">
        <f aca="false">E24+E49</f>
        <v>217</v>
      </c>
    </row>
    <row r="63" customFormat="false" ht="12.75" hidden="true" customHeight="false" outlineLevel="0" collapsed="false">
      <c r="C63" s="198" t="s">
        <v>559</v>
      </c>
      <c r="D63" s="198"/>
      <c r="E63" s="199" t="n">
        <f aca="false">E23+E48</f>
        <v>22.8537710129421</v>
      </c>
    </row>
    <row r="64" customFormat="false" ht="42" hidden="true" customHeight="true" outlineLevel="0" collapsed="false">
      <c r="C64" s="195" t="s">
        <v>560</v>
      </c>
      <c r="D64" s="195" t="s">
        <v>561</v>
      </c>
      <c r="E64" s="112" t="n">
        <v>3</v>
      </c>
      <c r="F64" s="1" t="n">
        <f aca="false">E64*$G$64</f>
        <v>4.64</v>
      </c>
      <c r="G64" s="5" t="n">
        <f aca="false">4.64/E64</f>
        <v>1.54666666666667</v>
      </c>
      <c r="H64" s="1" t="n">
        <f aca="false">F64/E64</f>
        <v>1.54666666666667</v>
      </c>
    </row>
    <row r="65" customFormat="false" ht="12.75" hidden="true" customHeight="false" outlineLevel="0" collapsed="false">
      <c r="C65" s="195"/>
      <c r="D65" s="195" t="s">
        <v>562</v>
      </c>
      <c r="E65" s="112" t="n">
        <v>3.75</v>
      </c>
      <c r="F65" s="112" t="n">
        <f aca="false">E65*$G$64</f>
        <v>5.8</v>
      </c>
      <c r="H65" s="1" t="n">
        <f aca="false">F65/E65</f>
        <v>1.54666666666667</v>
      </c>
    </row>
    <row r="66" customFormat="false" ht="12.75" hidden="true" customHeight="false" outlineLevel="0" collapsed="false">
      <c r="C66" s="195"/>
      <c r="D66" s="195" t="s">
        <v>563</v>
      </c>
      <c r="E66" s="112" t="n">
        <v>4.5</v>
      </c>
      <c r="F66" s="112" t="n">
        <f aca="false">E66*$G$64</f>
        <v>6.96</v>
      </c>
      <c r="H66" s="1" t="n">
        <f aca="false">F66/E66</f>
        <v>1.54666666666667</v>
      </c>
    </row>
    <row r="67" customFormat="false" ht="12.75" hidden="true" customHeight="false" outlineLevel="0" collapsed="false">
      <c r="C67" s="195"/>
      <c r="D67" s="195" t="s">
        <v>564</v>
      </c>
      <c r="E67" s="112" t="n">
        <v>5.75</v>
      </c>
      <c r="F67" s="112" t="n">
        <f aca="false">E67*$G$64</f>
        <v>8.89333333333333</v>
      </c>
      <c r="H67" s="1" t="n">
        <f aca="false">F67/E67</f>
        <v>1.54666666666667</v>
      </c>
    </row>
    <row r="68" customFormat="false" ht="12.75" hidden="true" customHeight="false" outlineLevel="0" collapsed="false">
      <c r="C68" s="195"/>
      <c r="D68" s="195" t="s">
        <v>565</v>
      </c>
      <c r="E68" s="112" t="n">
        <v>6.75</v>
      </c>
      <c r="F68" s="112" t="n">
        <f aca="false">E68*$G$64</f>
        <v>10.44</v>
      </c>
      <c r="H68" s="1" t="n">
        <f aca="false">F68/E68</f>
        <v>1.54666666666667</v>
      </c>
    </row>
    <row r="69" customFormat="false" ht="12.75" hidden="true" customHeight="false" outlineLevel="0" collapsed="false">
      <c r="C69" s="195"/>
      <c r="D69" s="195" t="s">
        <v>566</v>
      </c>
      <c r="E69" s="112" t="n">
        <v>8.25</v>
      </c>
      <c r="F69" s="112" t="n">
        <f aca="false">E69*$G$64</f>
        <v>12.76</v>
      </c>
      <c r="H69" s="1" t="n">
        <f aca="false">F69/E69</f>
        <v>1.54666666666667</v>
      </c>
    </row>
    <row r="70" customFormat="false" ht="12.75" hidden="true" customHeight="false" outlineLevel="0" collapsed="false">
      <c r="C70" s="195"/>
      <c r="D70" s="195" t="s">
        <v>567</v>
      </c>
      <c r="E70" s="112" t="n">
        <v>16.5</v>
      </c>
      <c r="F70" s="112" t="n">
        <f aca="false">E70*$G$64</f>
        <v>25.52</v>
      </c>
      <c r="H70" s="1" t="n">
        <f aca="false">F70/E70</f>
        <v>1.54666666666667</v>
      </c>
    </row>
    <row r="71" customFormat="false" ht="12.75" hidden="true" customHeight="false" outlineLevel="0" collapsed="false">
      <c r="C71" s="195"/>
      <c r="D71" s="195" t="s">
        <v>568</v>
      </c>
      <c r="E71" s="112" t="n">
        <v>23</v>
      </c>
      <c r="F71" s="112" t="n">
        <f aca="false">E71*$G$64</f>
        <v>35.5733333333333</v>
      </c>
      <c r="H71" s="1" t="n">
        <f aca="false">F71/E71</f>
        <v>1.54666666666667</v>
      </c>
    </row>
    <row r="72" customFormat="false" ht="12.75" hidden="true" customHeight="false" outlineLevel="0" collapsed="false">
      <c r="C72" s="195"/>
      <c r="D72" s="195" t="s">
        <v>569</v>
      </c>
      <c r="E72" s="112" t="n">
        <v>27</v>
      </c>
      <c r="F72" s="112" t="n">
        <f aca="false">E72*$G$64</f>
        <v>41.76</v>
      </c>
      <c r="H72" s="1" t="n">
        <f aca="false">F72/E72</f>
        <v>1.54666666666667</v>
      </c>
    </row>
    <row r="73" customFormat="false" ht="12.75" hidden="true" customHeight="false" outlineLevel="0" collapsed="false">
      <c r="C73" s="195"/>
      <c r="D73" s="195" t="s">
        <v>570</v>
      </c>
      <c r="E73" s="112" t="n">
        <v>35</v>
      </c>
      <c r="F73" s="112" t="n">
        <f aca="false">E73*$G$64</f>
        <v>54.1333333333333</v>
      </c>
      <c r="H73" s="1" t="n">
        <f aca="false">F73/E73</f>
        <v>1.54666666666667</v>
      </c>
    </row>
    <row r="74" customFormat="false" ht="25.5" hidden="true" customHeight="false" outlineLevel="0" collapsed="false">
      <c r="C74" s="195"/>
      <c r="D74" s="195" t="s">
        <v>571</v>
      </c>
      <c r="E74" s="112" t="n">
        <v>40</v>
      </c>
      <c r="F74" s="112" t="n">
        <f aca="false">E74*$G$64</f>
        <v>61.8666666666667</v>
      </c>
      <c r="H74" s="1" t="n">
        <f aca="false">F74/E74</f>
        <v>1.54666666666667</v>
      </c>
    </row>
    <row r="75" customFormat="false" ht="25.5" hidden="true" customHeight="false" outlineLevel="0" collapsed="false">
      <c r="C75" s="195"/>
      <c r="D75" s="195" t="s">
        <v>572</v>
      </c>
      <c r="E75" s="112" t="n">
        <v>47</v>
      </c>
      <c r="F75" s="112" t="n">
        <f aca="false">E75*$G$64</f>
        <v>72.6933333333333</v>
      </c>
      <c r="H75" s="1" t="n">
        <f aca="false">F75/E75</f>
        <v>1.54666666666667</v>
      </c>
    </row>
    <row r="76" customFormat="false" ht="12.75" hidden="true" customHeight="false" outlineLevel="0" collapsed="false">
      <c r="C76" s="192" t="s">
        <v>573</v>
      </c>
      <c r="D76" s="188" t="s">
        <v>551</v>
      </c>
      <c r="E76" s="188" t="n">
        <f aca="false">IF(E3&gt;0,1,0)</f>
        <v>1</v>
      </c>
      <c r="F76" s="112"/>
    </row>
    <row r="77" customFormat="false" ht="13.5" hidden="false" customHeight="false" outlineLevel="0" collapsed="false">
      <c r="C77" s="192"/>
      <c r="D77" s="188"/>
      <c r="E77" s="188"/>
      <c r="F77" s="112"/>
    </row>
    <row r="78" customFormat="false" ht="30.75" hidden="false" customHeight="true" outlineLevel="0" collapsed="false">
      <c r="A78" s="200" t="str">
        <f aca="false">'DATE GENERALE'!A21</f>
        <v>EVALUAREA Nr. 1.1  A OBIECTULUI  NR. 1 - RETEA DE CANALIZARE METEORICA SI CAMINE DE  VIZITARE  - CU DIAMETRUL De 315 mm </v>
      </c>
      <c r="B78" s="200"/>
      <c r="C78" s="200"/>
      <c r="D78" s="200"/>
      <c r="E78" s="200"/>
      <c r="F78" s="200"/>
      <c r="G78" s="200"/>
      <c r="H78" s="200"/>
      <c r="I78" s="201"/>
      <c r="J78" s="201"/>
      <c r="K78" s="201"/>
      <c r="L78" s="201"/>
      <c r="M78" s="201"/>
      <c r="O78" s="202" t="s">
        <v>574</v>
      </c>
      <c r="P78" s="15" t="n">
        <f aca="false">'DATE GENERALE'!$B$10</f>
        <v>4.4931</v>
      </c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</row>
    <row r="80" customFormat="false" ht="31.5" hidden="false" customHeight="true" outlineLevel="0" collapsed="false">
      <c r="A80" s="203" t="s">
        <v>9</v>
      </c>
      <c r="B80" s="204" t="s">
        <v>575</v>
      </c>
      <c r="C80" s="203" t="s">
        <v>576</v>
      </c>
      <c r="D80" s="205" t="s">
        <v>12</v>
      </c>
      <c r="E80" s="203" t="s">
        <v>577</v>
      </c>
      <c r="F80" s="204" t="s">
        <v>578</v>
      </c>
      <c r="G80" s="206" t="s">
        <v>578</v>
      </c>
      <c r="H80" s="206" t="s">
        <v>579</v>
      </c>
      <c r="I80" s="204" t="s">
        <v>580</v>
      </c>
      <c r="J80" s="204" t="s">
        <v>581</v>
      </c>
      <c r="K80" s="204" t="s">
        <v>401</v>
      </c>
      <c r="L80" s="204" t="s">
        <v>402</v>
      </c>
      <c r="M80" s="204" t="s">
        <v>402</v>
      </c>
    </row>
    <row r="81" customFormat="false" ht="14.25" hidden="false" customHeight="true" outlineLevel="0" collapsed="false">
      <c r="A81" s="203"/>
      <c r="B81" s="204"/>
      <c r="C81" s="203"/>
      <c r="D81" s="205"/>
      <c r="E81" s="203"/>
      <c r="F81" s="207" t="s">
        <v>574</v>
      </c>
      <c r="G81" s="208" t="s">
        <v>582</v>
      </c>
      <c r="H81" s="208" t="s">
        <v>583</v>
      </c>
      <c r="I81" s="204" t="s">
        <v>403</v>
      </c>
      <c r="J81" s="204" t="s">
        <v>404</v>
      </c>
      <c r="K81" s="204" t="s">
        <v>403</v>
      </c>
      <c r="L81" s="204" t="s">
        <v>403</v>
      </c>
      <c r="M81" s="204" t="s">
        <v>404</v>
      </c>
    </row>
    <row r="82" customFormat="false" ht="12.75" hidden="false" customHeight="false" outlineLevel="0" collapsed="false">
      <c r="A82" s="209" t="n">
        <v>0</v>
      </c>
      <c r="B82" s="204"/>
      <c r="C82" s="209" t="n">
        <v>1</v>
      </c>
      <c r="D82" s="209" t="n">
        <v>2</v>
      </c>
      <c r="E82" s="210" t="n">
        <v>3</v>
      </c>
      <c r="F82" s="211" t="s">
        <v>584</v>
      </c>
      <c r="G82" s="210" t="n">
        <v>4</v>
      </c>
      <c r="H82" s="210" t="n">
        <v>5</v>
      </c>
      <c r="I82" s="210"/>
      <c r="J82" s="210"/>
      <c r="K82" s="210"/>
      <c r="L82" s="210"/>
      <c r="M82" s="210"/>
    </row>
    <row r="83" customFormat="false" ht="12.75" hidden="false" customHeight="false" outlineLevel="0" collapsed="false">
      <c r="A83" s="212" t="s">
        <v>15</v>
      </c>
      <c r="B83" s="212"/>
      <c r="C83" s="212"/>
      <c r="D83" s="212"/>
      <c r="E83" s="212"/>
      <c r="F83" s="212"/>
      <c r="G83" s="212"/>
      <c r="H83" s="213" t="n">
        <f aca="false">ROUND(SUM(H84:H96),2)</f>
        <v>38005.08</v>
      </c>
      <c r="I83" s="214" t="n">
        <f aca="false">ROUND((H83/1000),2)</f>
        <v>38.01</v>
      </c>
      <c r="J83" s="214" t="n">
        <f aca="false">ROUND(I83/$P$78,2)</f>
        <v>8.46</v>
      </c>
      <c r="K83" s="214" t="n">
        <f aca="false">ROUND(I83*'DATE GENERALE'!$E$10,2)</f>
        <v>9.12</v>
      </c>
      <c r="L83" s="214" t="n">
        <f aca="false">ROUND(I83+K83,2)</f>
        <v>47.13</v>
      </c>
      <c r="M83" s="214" t="n">
        <f aca="false">ROUND(J83*'DATE GENERALE'!$F$10,2)</f>
        <v>10.49</v>
      </c>
    </row>
    <row r="84" customFormat="false" ht="45" hidden="false" customHeight="false" outlineLevel="0" collapsed="false">
      <c r="A84" s="215" t="s">
        <v>16</v>
      </c>
      <c r="B84" s="204" t="s">
        <v>17</v>
      </c>
      <c r="C84" s="216" t="s">
        <v>18</v>
      </c>
      <c r="D84" s="217" t="s">
        <v>19</v>
      </c>
      <c r="E84" s="218" t="n">
        <f aca="false">ROUNDDOWN($E$59*$E$55,0)/100</f>
        <v>4.65</v>
      </c>
      <c r="F84" s="219" t="n">
        <f aca="false">'PRETURI LUCR. COMUNE OBIECTE  '!$E$12</f>
        <v>100</v>
      </c>
      <c r="G84" s="220" t="n">
        <f aca="false">ROUND(F84*$P$78,0)</f>
        <v>449</v>
      </c>
      <c r="H84" s="221" t="n">
        <f aca="false">ROUND(E84*G84,2)</f>
        <v>2087.85</v>
      </c>
      <c r="I84" s="222"/>
      <c r="J84" s="222"/>
      <c r="K84" s="222"/>
      <c r="L84" s="222"/>
      <c r="M84" s="222"/>
      <c r="O84" s="223"/>
      <c r="P84" s="224"/>
    </row>
    <row r="85" customFormat="false" ht="45" hidden="false" customHeight="false" outlineLevel="0" collapsed="false">
      <c r="A85" s="215" t="s">
        <v>20</v>
      </c>
      <c r="B85" s="204" t="s">
        <v>21</v>
      </c>
      <c r="C85" s="225" t="s">
        <v>585</v>
      </c>
      <c r="D85" s="217" t="s">
        <v>19</v>
      </c>
      <c r="E85" s="226" t="n">
        <f aca="false">ROUND($E$60*$E$55,3)/100</f>
        <v>0.3485</v>
      </c>
      <c r="F85" s="219" t="n">
        <f aca="false">'PRETURI LUCR. COMUNE OBIECTE  '!$E$13</f>
        <v>100</v>
      </c>
      <c r="G85" s="220" t="n">
        <f aca="false">ROUND(F85*$P$78,0)</f>
        <v>449</v>
      </c>
      <c r="H85" s="221" t="n">
        <f aca="false">ROUND(E85*G85,2)</f>
        <v>156.48</v>
      </c>
      <c r="I85" s="222"/>
      <c r="J85" s="222"/>
      <c r="K85" s="222"/>
      <c r="L85" s="222"/>
      <c r="M85" s="222"/>
      <c r="O85" s="223"/>
      <c r="P85" s="224"/>
    </row>
    <row r="86" customFormat="false" ht="67.5" hidden="false" customHeight="false" outlineLevel="0" collapsed="false">
      <c r="A86" s="227" t="s">
        <v>23</v>
      </c>
      <c r="B86" s="228" t="s">
        <v>24</v>
      </c>
      <c r="C86" s="229" t="s">
        <v>586</v>
      </c>
      <c r="D86" s="230" t="s">
        <v>26</v>
      </c>
      <c r="E86" s="218" t="n">
        <f aca="false">ROUNDUP($E$59*$E$54,0)</f>
        <v>83</v>
      </c>
      <c r="F86" s="219" t="n">
        <f aca="false">'PRETURI LUCR. COMUNE OBIECTE  '!$E$14</f>
        <v>2.5</v>
      </c>
      <c r="G86" s="220" t="n">
        <f aca="false">ROUND(F86*$P$78,0)</f>
        <v>11</v>
      </c>
      <c r="H86" s="221" t="n">
        <f aca="false">ROUND(E86*G86,2)</f>
        <v>913</v>
      </c>
      <c r="I86" s="222"/>
      <c r="J86" s="222"/>
      <c r="K86" s="222"/>
      <c r="L86" s="222"/>
      <c r="M86" s="222"/>
      <c r="O86" s="231"/>
      <c r="P86" s="232"/>
    </row>
    <row r="87" customFormat="false" ht="78.75" hidden="false" customHeight="false" outlineLevel="0" collapsed="false">
      <c r="A87" s="227" t="s">
        <v>27</v>
      </c>
      <c r="B87" s="228" t="s">
        <v>28</v>
      </c>
      <c r="C87" s="233" t="s">
        <v>29</v>
      </c>
      <c r="D87" s="230" t="s">
        <v>26</v>
      </c>
      <c r="E87" s="218" t="n">
        <f aca="false">ROUND($E$60*$E$54,2)</f>
        <v>6.15</v>
      </c>
      <c r="F87" s="219" t="n">
        <f aca="false">'PRETURI LUCR. COMUNE OBIECTE  '!$E$15</f>
        <v>2.5</v>
      </c>
      <c r="G87" s="220" t="n">
        <f aca="false">ROUND(F87*$P$78,0)</f>
        <v>11</v>
      </c>
      <c r="H87" s="221" t="n">
        <f aca="false">ROUND(E87*G87,2)</f>
        <v>67.65</v>
      </c>
      <c r="I87" s="222"/>
      <c r="J87" s="222"/>
      <c r="K87" s="222"/>
      <c r="L87" s="222"/>
      <c r="M87" s="222"/>
      <c r="O87" s="223"/>
      <c r="P87" s="224"/>
    </row>
    <row r="88" customFormat="false" ht="56.25" hidden="false" customHeight="false" outlineLevel="0" collapsed="false">
      <c r="A88" s="215" t="s">
        <v>30</v>
      </c>
      <c r="B88" s="204" t="s">
        <v>31</v>
      </c>
      <c r="C88" s="225" t="s">
        <v>32</v>
      </c>
      <c r="D88" s="217" t="s">
        <v>33</v>
      </c>
      <c r="E88" s="218" t="n">
        <f aca="false">ROUND($E$3*$E$11*2,0)</f>
        <v>923</v>
      </c>
      <c r="F88" s="219" t="n">
        <f aca="false">'PRETURI LUCR. COMUNE OBIECTE  '!$E$16</f>
        <v>1</v>
      </c>
      <c r="G88" s="220" t="n">
        <f aca="false">ROUND(F88*$P$78,0)</f>
        <v>4</v>
      </c>
      <c r="H88" s="221" t="n">
        <f aca="false">ROUND(E88*G88,2)</f>
        <v>3692</v>
      </c>
      <c r="I88" s="222"/>
      <c r="J88" s="222"/>
      <c r="K88" s="222"/>
      <c r="L88" s="222"/>
      <c r="M88" s="222"/>
      <c r="O88" s="223"/>
      <c r="P88" s="224"/>
    </row>
    <row r="89" customFormat="false" ht="28.5" hidden="false" customHeight="true" outlineLevel="0" collapsed="false">
      <c r="A89" s="215" t="s">
        <v>34</v>
      </c>
      <c r="B89" s="204" t="s">
        <v>35</v>
      </c>
      <c r="C89" s="216" t="s">
        <v>587</v>
      </c>
      <c r="D89" s="217" t="s">
        <v>26</v>
      </c>
      <c r="E89" s="218" t="n">
        <f aca="false">$E$62</f>
        <v>217</v>
      </c>
      <c r="F89" s="219" t="n">
        <f aca="false">'PRETURI LUCR. COMUNE OBIECTE  '!$E$17</f>
        <v>15</v>
      </c>
      <c r="G89" s="220" t="n">
        <f aca="false">ROUND(F89*$P$78,0)</f>
        <v>67</v>
      </c>
      <c r="H89" s="221" t="n">
        <f aca="false">ROUND(E89*G89,2)</f>
        <v>14539</v>
      </c>
      <c r="I89" s="234"/>
      <c r="J89" s="234"/>
      <c r="K89" s="234"/>
      <c r="L89" s="234"/>
      <c r="M89" s="234"/>
      <c r="O89" s="223"/>
      <c r="P89" s="224"/>
    </row>
    <row r="90" customFormat="false" ht="33.75" hidden="false" customHeight="false" outlineLevel="0" collapsed="false">
      <c r="A90" s="215" t="s">
        <v>37</v>
      </c>
      <c r="B90" s="204" t="s">
        <v>38</v>
      </c>
      <c r="C90" s="216" t="s">
        <v>588</v>
      </c>
      <c r="D90" s="217" t="s">
        <v>26</v>
      </c>
      <c r="E90" s="218" t="n">
        <f aca="false">$E$61*$E$56</f>
        <v>402</v>
      </c>
      <c r="F90" s="219" t="n">
        <f aca="false">'PRETURI LUCR. COMUNE OBIECTE  '!$E$18</f>
        <v>1</v>
      </c>
      <c r="G90" s="220" t="n">
        <f aca="false">ROUND(F90*$P$78,0)</f>
        <v>4</v>
      </c>
      <c r="H90" s="221" t="n">
        <f aca="false">ROUND(E90*G90,2)</f>
        <v>1608</v>
      </c>
      <c r="I90" s="222"/>
      <c r="J90" s="222"/>
      <c r="K90" s="222"/>
      <c r="L90" s="222"/>
      <c r="M90" s="222"/>
      <c r="O90" s="223"/>
      <c r="P90" s="224"/>
    </row>
    <row r="91" customFormat="false" ht="56.25" hidden="false" customHeight="false" outlineLevel="0" collapsed="false">
      <c r="A91" s="215" t="s">
        <v>40</v>
      </c>
      <c r="B91" s="204" t="s">
        <v>41</v>
      </c>
      <c r="C91" s="216" t="s">
        <v>42</v>
      </c>
      <c r="D91" s="217" t="s">
        <v>19</v>
      </c>
      <c r="E91" s="218" t="n">
        <f aca="false">ROUND($E$90/100,2)</f>
        <v>4.02</v>
      </c>
      <c r="F91" s="219" t="n">
        <f aca="false">'PRETURI LUCR. COMUNE OBIECTE  '!$E$19</f>
        <v>70</v>
      </c>
      <c r="G91" s="220" t="n">
        <f aca="false">ROUND(F91*$P$78,0)</f>
        <v>315</v>
      </c>
      <c r="H91" s="221" t="n">
        <f aca="false">ROUND(E91*G91,2)</f>
        <v>1266.3</v>
      </c>
      <c r="I91" s="222"/>
      <c r="J91" s="222"/>
      <c r="K91" s="222"/>
      <c r="L91" s="222"/>
      <c r="M91" s="222"/>
      <c r="O91" s="223"/>
      <c r="P91" s="224"/>
    </row>
    <row r="92" customFormat="false" ht="56.25" hidden="false" customHeight="false" outlineLevel="0" collapsed="false">
      <c r="A92" s="215" t="s">
        <v>43</v>
      </c>
      <c r="B92" s="204" t="s">
        <v>44</v>
      </c>
      <c r="C92" s="216" t="s">
        <v>45</v>
      </c>
      <c r="D92" s="217" t="s">
        <v>26</v>
      </c>
      <c r="E92" s="218" t="n">
        <f aca="false">ROUND(($E$89+$E$90)*$E$57,0)</f>
        <v>62</v>
      </c>
      <c r="F92" s="219" t="n">
        <f aca="false">'PRETURI LUCR. COMUNE OBIECTE  '!$E$20</f>
        <v>2</v>
      </c>
      <c r="G92" s="220" t="n">
        <f aca="false">ROUND(F92*$P$78,0)</f>
        <v>9</v>
      </c>
      <c r="H92" s="221" t="n">
        <f aca="false">ROUND(E92*G92,2)</f>
        <v>558</v>
      </c>
      <c r="I92" s="234"/>
      <c r="J92" s="222"/>
      <c r="K92" s="222"/>
      <c r="L92" s="222"/>
      <c r="M92" s="222"/>
      <c r="O92" s="223"/>
      <c r="P92" s="224"/>
    </row>
    <row r="93" customFormat="false" ht="56.25" hidden="false" customHeight="false" outlineLevel="0" collapsed="false">
      <c r="A93" s="215" t="s">
        <v>46</v>
      </c>
      <c r="B93" s="204" t="s">
        <v>47</v>
      </c>
      <c r="C93" s="216" t="s">
        <v>589</v>
      </c>
      <c r="D93" s="217" t="s">
        <v>19</v>
      </c>
      <c r="E93" s="218" t="n">
        <f aca="false">ROUND(($E$26+$E$51)*E56/100,2)</f>
        <v>3.06</v>
      </c>
      <c r="F93" s="219" t="n">
        <f aca="false">'PRETURI LUCR. COMUNE OBIECTE  '!$E$21</f>
        <v>60</v>
      </c>
      <c r="G93" s="220" t="n">
        <f aca="false">ROUND(F93*$P$78,0)</f>
        <v>270</v>
      </c>
      <c r="H93" s="221" t="n">
        <f aca="false">ROUND(E93*G93,2)</f>
        <v>826.2</v>
      </c>
      <c r="I93" s="222"/>
      <c r="J93" s="222"/>
      <c r="K93" s="222"/>
      <c r="L93" s="222"/>
      <c r="M93" s="222"/>
      <c r="O93" s="223"/>
      <c r="P93" s="224"/>
    </row>
    <row r="94" customFormat="false" ht="22.5" hidden="false" customHeight="false" outlineLevel="0" collapsed="false">
      <c r="A94" s="215" t="s">
        <v>49</v>
      </c>
      <c r="B94" s="204" t="s">
        <v>54</v>
      </c>
      <c r="C94" s="216" t="s">
        <v>55</v>
      </c>
      <c r="D94" s="217" t="s">
        <v>56</v>
      </c>
      <c r="E94" s="218" t="n">
        <f aca="false">$E$93*100*$E$52</f>
        <v>459</v>
      </c>
      <c r="F94" s="219" t="n">
        <f aca="false">'PRETURI LUCR. COMUNE OBIECTE  '!$E$23</f>
        <v>2.5</v>
      </c>
      <c r="G94" s="220" t="n">
        <f aca="false">ROUND(F94*$P$78,0)</f>
        <v>11</v>
      </c>
      <c r="H94" s="221" t="n">
        <f aca="false">ROUND(E94*G94,2)</f>
        <v>5049</v>
      </c>
      <c r="I94" s="222"/>
      <c r="J94" s="222"/>
      <c r="K94" s="222"/>
      <c r="L94" s="222"/>
      <c r="M94" s="222"/>
    </row>
    <row r="95" customFormat="false" ht="22.5" hidden="false" customHeight="false" outlineLevel="0" collapsed="false">
      <c r="A95" s="215" t="s">
        <v>53</v>
      </c>
      <c r="B95" s="204" t="s">
        <v>58</v>
      </c>
      <c r="C95" s="216" t="s">
        <v>59</v>
      </c>
      <c r="D95" s="217" t="s">
        <v>56</v>
      </c>
      <c r="E95" s="218" t="n">
        <f aca="false">$E$89*$E$53</f>
        <v>390.6</v>
      </c>
      <c r="F95" s="219" t="n">
        <f aca="false">'PRETURI LUCR. COMUNE OBIECTE  '!$E$24</f>
        <v>3.5</v>
      </c>
      <c r="G95" s="220" t="n">
        <f aca="false">ROUND(F95*$P$78,0)</f>
        <v>16</v>
      </c>
      <c r="H95" s="221" t="n">
        <f aca="false">ROUND(E95*G95,2)</f>
        <v>6249.6</v>
      </c>
      <c r="I95" s="222"/>
      <c r="J95" s="222"/>
      <c r="K95" s="222"/>
      <c r="L95" s="222"/>
      <c r="M95" s="222"/>
    </row>
    <row r="96" customFormat="false" ht="33.75" hidden="false" customHeight="false" outlineLevel="0" collapsed="false">
      <c r="A96" s="215" t="s">
        <v>57</v>
      </c>
      <c r="B96" s="204" t="s">
        <v>58</v>
      </c>
      <c r="C96" s="216" t="s">
        <v>215</v>
      </c>
      <c r="D96" s="217" t="s">
        <v>56</v>
      </c>
      <c r="E96" s="218" t="n">
        <f aca="false">$E$92</f>
        <v>62</v>
      </c>
      <c r="F96" s="219" t="n">
        <f aca="false">'PRETURI LUCR. COMUNE OBIECTE  '!$E$25</f>
        <v>3.5</v>
      </c>
      <c r="G96" s="220" t="n">
        <f aca="false">ROUND(F96*$P$78,0)</f>
        <v>16</v>
      </c>
      <c r="H96" s="221" t="n">
        <f aca="false">ROUND(E96*G96,2)</f>
        <v>992</v>
      </c>
      <c r="I96" s="222"/>
      <c r="J96" s="222"/>
      <c r="K96" s="222"/>
      <c r="L96" s="222"/>
      <c r="M96" s="222"/>
      <c r="P96" s="5"/>
    </row>
    <row r="97" customFormat="false" ht="12.75" hidden="false" customHeight="false" outlineLevel="0" collapsed="false">
      <c r="A97" s="212" t="s">
        <v>590</v>
      </c>
      <c r="B97" s="212"/>
      <c r="C97" s="212"/>
      <c r="D97" s="212"/>
      <c r="E97" s="212"/>
      <c r="F97" s="212"/>
      <c r="G97" s="212"/>
      <c r="H97" s="213" t="n">
        <f aca="false">ROUND(SUM(H98:H103),2)</f>
        <v>16846.96</v>
      </c>
      <c r="I97" s="214" t="n">
        <f aca="false">ROUND((H97/1000),2)</f>
        <v>16.85</v>
      </c>
      <c r="J97" s="214" t="n">
        <f aca="false">ROUND(I97/$P$78,2)</f>
        <v>3.75</v>
      </c>
      <c r="K97" s="214" t="n">
        <f aca="false">ROUND(I97*'DATE GENERALE'!$E$10,2)</f>
        <v>4.04</v>
      </c>
      <c r="L97" s="214" t="n">
        <f aca="false">ROUND(I97+K97,2)</f>
        <v>20.89</v>
      </c>
      <c r="M97" s="214" t="n">
        <f aca="false">ROUND(J97*'DATE GENERALE'!$F$10,2)</f>
        <v>4.65</v>
      </c>
    </row>
    <row r="98" customFormat="false" ht="33.75" hidden="false" customHeight="false" outlineLevel="0" collapsed="false">
      <c r="A98" s="215" t="s">
        <v>64</v>
      </c>
      <c r="B98" s="204" t="s">
        <v>78</v>
      </c>
      <c r="C98" s="216" t="s">
        <v>591</v>
      </c>
      <c r="D98" s="217" t="s">
        <v>67</v>
      </c>
      <c r="E98" s="218" t="n">
        <f aca="false">$E$4</f>
        <v>6</v>
      </c>
      <c r="F98" s="219" t="n">
        <f aca="false">'PRETURI LUCR. COMUNE OBIECTE  '!$E$38</f>
        <v>230</v>
      </c>
      <c r="G98" s="220" t="n">
        <f aca="false">ROUND(F98*$P$78,0)</f>
        <v>1033</v>
      </c>
      <c r="H98" s="221" t="n">
        <f aca="false">ROUND(E98*G98,2)</f>
        <v>6198</v>
      </c>
      <c r="I98" s="235"/>
      <c r="J98" s="235"/>
      <c r="K98" s="235"/>
      <c r="L98" s="235"/>
      <c r="M98" s="235"/>
    </row>
    <row r="99" s="107" customFormat="true" ht="22.5" hidden="false" customHeight="false" outlineLevel="0" collapsed="false">
      <c r="A99" s="215" t="s">
        <v>68</v>
      </c>
      <c r="B99" s="204" t="s">
        <v>101</v>
      </c>
      <c r="C99" s="216" t="s">
        <v>102</v>
      </c>
      <c r="D99" s="217" t="s">
        <v>103</v>
      </c>
      <c r="E99" s="218" t="n">
        <f aca="false">ROUNDUP(($E$11-0.15)*3*$E$4,0)</f>
        <v>27</v>
      </c>
      <c r="F99" s="219" t="n">
        <f aca="false">'PRETURI LUCR. COMUNE OBIECTE  '!$E$46</f>
        <v>1.35</v>
      </c>
      <c r="G99" s="220" t="n">
        <f aca="false">ROUND(F99*$P$78,0)</f>
        <v>6</v>
      </c>
      <c r="H99" s="221" t="n">
        <f aca="false">ROUND(E99*G99,2)</f>
        <v>162</v>
      </c>
      <c r="I99" s="235"/>
      <c r="J99" s="235"/>
      <c r="K99" s="235"/>
      <c r="L99" s="235"/>
      <c r="M99" s="235"/>
    </row>
    <row r="100" s="107" customFormat="true" ht="22.5" hidden="false" customHeight="false" outlineLevel="0" collapsed="false">
      <c r="A100" s="215" t="s">
        <v>70</v>
      </c>
      <c r="B100" s="204" t="s">
        <v>105</v>
      </c>
      <c r="C100" s="225" t="s">
        <v>592</v>
      </c>
      <c r="D100" s="236" t="s">
        <v>103</v>
      </c>
      <c r="E100" s="218" t="n">
        <f aca="false">$E$4</f>
        <v>6</v>
      </c>
      <c r="F100" s="219" t="n">
        <f aca="false">'PRETURI LUCR. COMUNE OBIECTE  '!$E$47</f>
        <v>70</v>
      </c>
      <c r="G100" s="220" t="n">
        <f aca="false">ROUND(F100*$P$78,0)</f>
        <v>315</v>
      </c>
      <c r="H100" s="221" t="n">
        <f aca="false">ROUND(E100*G100,2)</f>
        <v>1890</v>
      </c>
      <c r="I100" s="235"/>
      <c r="J100" s="235"/>
      <c r="K100" s="235"/>
      <c r="L100" s="235"/>
      <c r="M100" s="235"/>
    </row>
    <row r="101" s="107" customFormat="true" ht="45" hidden="false" customHeight="false" outlineLevel="0" collapsed="false">
      <c r="A101" s="215" t="s">
        <v>72</v>
      </c>
      <c r="B101" s="204" t="s">
        <v>108</v>
      </c>
      <c r="C101" s="216" t="s">
        <v>593</v>
      </c>
      <c r="D101" s="217" t="s">
        <v>56</v>
      </c>
      <c r="E101" s="218" t="n">
        <f aca="false">ROUND(($E$69*2*$E$4+$E$29*$E$66)/1000,2)</f>
        <v>0.14</v>
      </c>
      <c r="F101" s="219" t="n">
        <f aca="false">'PRETURI LUCR. COMUNE OBIECTE  '!$E$53</f>
        <v>1550</v>
      </c>
      <c r="G101" s="220" t="n">
        <f aca="false">ROUND(F101*$P$78,0)</f>
        <v>6964</v>
      </c>
      <c r="H101" s="221" t="n">
        <f aca="false">ROUND(E101*G101,2)</f>
        <v>974.96</v>
      </c>
      <c r="I101" s="235"/>
      <c r="J101" s="235"/>
      <c r="K101" s="235"/>
      <c r="L101" s="235"/>
      <c r="M101" s="235"/>
    </row>
    <row r="102" s="107" customFormat="true" ht="22.5" hidden="false" customHeight="false" outlineLevel="0" collapsed="false">
      <c r="A102" s="215" t="s">
        <v>74</v>
      </c>
      <c r="B102" s="204" t="s">
        <v>134</v>
      </c>
      <c r="C102" s="216" t="s">
        <v>594</v>
      </c>
      <c r="D102" s="217" t="s">
        <v>99</v>
      </c>
      <c r="E102" s="218" t="n">
        <f aca="false">IF($E$3&lt;250,4*$E$76,ROUND($E$3/250*4,0))</f>
        <v>5</v>
      </c>
      <c r="F102" s="219" t="n">
        <f aca="false">'PRETURI LUCR. COMUNE OBIECTE  '!$E$60</f>
        <v>5</v>
      </c>
      <c r="G102" s="220" t="n">
        <f aca="false">ROUND(F102*$P$78,0)</f>
        <v>22</v>
      </c>
      <c r="H102" s="221" t="n">
        <f aca="false">ROUND(E102*G102,2)</f>
        <v>110</v>
      </c>
      <c r="I102" s="235"/>
      <c r="J102" s="235"/>
      <c r="K102" s="235"/>
      <c r="L102" s="235"/>
      <c r="M102" s="235"/>
    </row>
    <row r="103" s="107" customFormat="true" ht="45" hidden="false" customHeight="false" outlineLevel="0" collapsed="false">
      <c r="A103" s="215" t="s">
        <v>77</v>
      </c>
      <c r="B103" s="204" t="s">
        <v>595</v>
      </c>
      <c r="C103" s="216" t="s">
        <v>137</v>
      </c>
      <c r="D103" s="217" t="s">
        <v>67</v>
      </c>
      <c r="E103" s="218" t="n">
        <f aca="false">E29</f>
        <v>8</v>
      </c>
      <c r="F103" s="219" t="n">
        <f aca="false">'PRETURI LUCR. COMUNE OBIECTE  '!$E$61</f>
        <v>209</v>
      </c>
      <c r="G103" s="220" t="n">
        <f aca="false">ROUND(F103*$P$78,0)</f>
        <v>939</v>
      </c>
      <c r="H103" s="221" t="n">
        <f aca="false">ROUND(E103*G103,2)</f>
        <v>7512</v>
      </c>
      <c r="I103" s="235"/>
      <c r="J103" s="235"/>
      <c r="K103" s="235"/>
      <c r="L103" s="235"/>
      <c r="M103" s="235"/>
    </row>
    <row r="104" s="107" customFormat="true" ht="14.25" hidden="false" customHeight="true" outlineLevel="0" collapsed="false">
      <c r="A104" s="212" t="s">
        <v>596</v>
      </c>
      <c r="B104" s="212"/>
      <c r="C104" s="212"/>
      <c r="D104" s="212"/>
      <c r="E104" s="212"/>
      <c r="F104" s="212"/>
      <c r="G104" s="212"/>
      <c r="H104" s="213" t="n">
        <f aca="false">ROUND(SUM(H105:H108),2)</f>
        <v>34312</v>
      </c>
      <c r="I104" s="214" t="n">
        <f aca="false">ROUND((H104/1000),2)</f>
        <v>34.31</v>
      </c>
      <c r="J104" s="214" t="n">
        <f aca="false">ROUND(I104/$P$78,2)</f>
        <v>7.64</v>
      </c>
      <c r="K104" s="214" t="n">
        <f aca="false">ROUND(I104*'DATE GENERALE'!$E$10,2)</f>
        <v>8.23</v>
      </c>
      <c r="L104" s="214" t="n">
        <f aca="false">ROUND(I104+K104,2)</f>
        <v>42.54</v>
      </c>
      <c r="M104" s="214" t="n">
        <f aca="false">ROUND(J104*'DATE GENERALE'!$F$10,2)</f>
        <v>9.47</v>
      </c>
    </row>
    <row r="105" s="107" customFormat="true" ht="22.5" hidden="false" customHeight="false" outlineLevel="0" collapsed="false">
      <c r="A105" s="215" t="s">
        <v>142</v>
      </c>
      <c r="B105" s="204" t="s">
        <v>157</v>
      </c>
      <c r="C105" s="237" t="s">
        <v>597</v>
      </c>
      <c r="D105" s="217" t="s">
        <v>99</v>
      </c>
      <c r="E105" s="218" t="n">
        <f aca="false">$E$3</f>
        <v>285</v>
      </c>
      <c r="F105" s="219" t="n">
        <f aca="false">'PRETURI LUCR. COMUNE OBIECTE  '!$E$75</f>
        <v>25.5</v>
      </c>
      <c r="G105" s="220" t="n">
        <f aca="false">ROUND(F105*$P$78,0)</f>
        <v>115</v>
      </c>
      <c r="H105" s="221" t="n">
        <f aca="false">ROUND(E105*G105,2)</f>
        <v>32775</v>
      </c>
      <c r="I105" s="235"/>
      <c r="J105" s="235"/>
      <c r="K105" s="235"/>
      <c r="L105" s="235"/>
      <c r="M105" s="235"/>
    </row>
    <row r="106" s="107" customFormat="true" ht="22.5" hidden="false" customHeight="false" outlineLevel="0" collapsed="false">
      <c r="A106" s="215" t="s">
        <v>145</v>
      </c>
      <c r="B106" s="204" t="s">
        <v>143</v>
      </c>
      <c r="C106" s="237" t="s">
        <v>598</v>
      </c>
      <c r="D106" s="217" t="s">
        <v>99</v>
      </c>
      <c r="E106" s="218" t="n">
        <f aca="false">$E$28</f>
        <v>32</v>
      </c>
      <c r="F106" s="219" t="n">
        <f aca="false">'PRETURI LUCR. COMUNE OBIECTE  '!$E$72</f>
        <v>6.6</v>
      </c>
      <c r="G106" s="220" t="n">
        <f aca="false">ROUND(F106*$P$78,0)</f>
        <v>30</v>
      </c>
      <c r="H106" s="221" t="n">
        <f aca="false">ROUND(E106*G106,2)</f>
        <v>960</v>
      </c>
      <c r="I106" s="235"/>
      <c r="J106" s="235"/>
      <c r="K106" s="235"/>
      <c r="L106" s="235"/>
      <c r="M106" s="235"/>
    </row>
    <row r="107" s="107" customFormat="true" ht="33.75" hidden="false" customHeight="false" outlineLevel="0" collapsed="false">
      <c r="A107" s="215" t="s">
        <v>149</v>
      </c>
      <c r="B107" s="204" t="s">
        <v>190</v>
      </c>
      <c r="C107" s="238" t="s">
        <v>191</v>
      </c>
      <c r="D107" s="217" t="s">
        <v>103</v>
      </c>
      <c r="E107" s="218" t="n">
        <f aca="false">IF($E$3&lt;500,2*$E$76,ROUNDUP($E$3/500*2,0))</f>
        <v>2</v>
      </c>
      <c r="F107" s="219" t="n">
        <f aca="false">'PRETURI LUCR. COMUNE OBIECTE  '!$E$87</f>
        <v>29</v>
      </c>
      <c r="G107" s="220" t="n">
        <f aca="false">ROUND(F107*$P$78,0)</f>
        <v>130</v>
      </c>
      <c r="H107" s="221" t="n">
        <f aca="false">ROUND(E107*G107,2)</f>
        <v>260</v>
      </c>
      <c r="I107" s="235"/>
      <c r="J107" s="235"/>
      <c r="K107" s="235"/>
      <c r="L107" s="235"/>
      <c r="M107" s="235"/>
    </row>
    <row r="108" s="107" customFormat="true" ht="45" hidden="false" customHeight="false" outlineLevel="0" collapsed="false">
      <c r="A108" s="215" t="s">
        <v>151</v>
      </c>
      <c r="B108" s="204" t="s">
        <v>205</v>
      </c>
      <c r="C108" s="237" t="s">
        <v>599</v>
      </c>
      <c r="D108" s="217" t="s">
        <v>207</v>
      </c>
      <c r="E108" s="218" t="n">
        <f aca="false">$E$3+$E$28</f>
        <v>317</v>
      </c>
      <c r="F108" s="219" t="n">
        <f aca="false">'PRETURI LUCR. COMUNE OBIECTE  '!$E$92</f>
        <v>0.25</v>
      </c>
      <c r="G108" s="220" t="n">
        <f aca="false">ROUND(F108*$P$78,0)</f>
        <v>1</v>
      </c>
      <c r="H108" s="221" t="n">
        <f aca="false">ROUND(E108*G108,2)</f>
        <v>317</v>
      </c>
      <c r="I108" s="235"/>
      <c r="J108" s="235"/>
      <c r="K108" s="235"/>
      <c r="L108" s="235"/>
      <c r="M108" s="235"/>
    </row>
    <row r="109" customFormat="false" ht="13.5" hidden="false" customHeight="false" outlineLevel="0" collapsed="false">
      <c r="A109" s="239"/>
      <c r="B109" s="239"/>
      <c r="C109" s="239"/>
      <c r="D109" s="239"/>
      <c r="E109" s="239"/>
      <c r="F109" s="239"/>
      <c r="G109" s="239"/>
      <c r="H109" s="239"/>
      <c r="I109" s="239"/>
      <c r="J109" s="239"/>
      <c r="K109" s="239"/>
      <c r="L109" s="239"/>
      <c r="M109" s="239"/>
    </row>
    <row r="110" customFormat="false" ht="13.5" hidden="false" customHeight="false" outlineLevel="0" collapsed="false">
      <c r="A110" s="240" t="s">
        <v>600</v>
      </c>
      <c r="B110" s="240"/>
      <c r="C110" s="240"/>
      <c r="D110" s="240"/>
      <c r="E110" s="240"/>
      <c r="F110" s="240"/>
      <c r="G110" s="240"/>
      <c r="H110" s="241" t="n">
        <f aca="false">H83+H97+H104</f>
        <v>89164.04</v>
      </c>
      <c r="I110" s="241" t="n">
        <f aca="false">I83+I97+I104</f>
        <v>89.17</v>
      </c>
      <c r="J110" s="241" t="n">
        <f aca="false">J83+J97+J104</f>
        <v>19.85</v>
      </c>
      <c r="K110" s="241" t="n">
        <f aca="false">K83+K97+K104</f>
        <v>21.39</v>
      </c>
      <c r="L110" s="241" t="n">
        <f aca="false">L83+L97+L104</f>
        <v>110.56</v>
      </c>
      <c r="M110" s="241" t="n">
        <f aca="false">M83+M97+M104</f>
        <v>24.61</v>
      </c>
    </row>
    <row r="111" customFormat="false" ht="12.75" hidden="false" customHeight="false" outlineLevel="0" collapsed="false">
      <c r="A111" s="107"/>
      <c r="B111" s="107"/>
      <c r="C111" s="107"/>
      <c r="D111" s="107"/>
      <c r="E111" s="107"/>
      <c r="F111" s="107"/>
      <c r="G111" s="107"/>
      <c r="H111" s="107"/>
      <c r="I111" s="107"/>
      <c r="J111" s="107"/>
      <c r="K111" s="107"/>
      <c r="L111" s="107"/>
      <c r="M111" s="107"/>
    </row>
    <row r="112" customFormat="false" ht="12.75" hidden="false" customHeight="false" outlineLevel="0" collapsed="false">
      <c r="A112" s="242" t="s">
        <v>601</v>
      </c>
      <c r="B112" s="242"/>
      <c r="C112" s="242"/>
      <c r="D112" s="242"/>
      <c r="E112" s="242"/>
      <c r="F112" s="242"/>
      <c r="G112" s="242"/>
      <c r="H112" s="243" t="n">
        <f aca="false">IF($E$3+$E$28&gt;0,H110/($E$3+$E$28),0)</f>
        <v>281.274574132492</v>
      </c>
      <c r="I112" s="243" t="n">
        <f aca="false">IF($E$3+$E$28&gt;0,I110/($E$3+$E$28)*1000,0)</f>
        <v>281.293375394322</v>
      </c>
      <c r="J112" s="243" t="n">
        <f aca="false">IF($E$3+$E$28&gt;0,J110/($E$3+$E$28)*1000,0)</f>
        <v>62.6182965299685</v>
      </c>
      <c r="K112" s="243" t="n">
        <f aca="false">IF($E$3+$E$28&gt;0,K110/($E$3+$E$28)*1000,0)</f>
        <v>67.4763406940063</v>
      </c>
      <c r="L112" s="243" t="n">
        <f aca="false">IF($E$3+$E$28&gt;0,L110/($E$3+$E$28)*1000,0)</f>
        <v>348.769716088328</v>
      </c>
      <c r="M112" s="243" t="n">
        <f aca="false">IF($E$3+$E$28&gt;0,M110/($E$3+$E$28)*1000,0)</f>
        <v>77.6340694006309</v>
      </c>
    </row>
    <row r="113" customFormat="false" ht="12.75" hidden="false" customHeight="false" outlineLevel="0" collapsed="false">
      <c r="A113" s="239"/>
      <c r="B113" s="239"/>
      <c r="C113" s="239"/>
      <c r="D113" s="239"/>
      <c r="E113" s="239"/>
      <c r="F113" s="239"/>
      <c r="G113" s="239"/>
      <c r="H113" s="239"/>
      <c r="I113" s="239"/>
      <c r="J113" s="239"/>
      <c r="K113" s="239"/>
      <c r="L113" s="239"/>
      <c r="M113" s="239"/>
    </row>
    <row r="114" customFormat="false" ht="12.75" hidden="false" customHeight="false" outlineLevel="0" collapsed="false">
      <c r="A114" s="239"/>
      <c r="B114" s="239"/>
      <c r="C114" s="239"/>
      <c r="D114" s="239"/>
      <c r="E114" s="239"/>
      <c r="F114" s="239"/>
      <c r="G114" s="239"/>
      <c r="H114" s="239"/>
      <c r="I114" s="239"/>
      <c r="J114" s="239"/>
      <c r="K114" s="239"/>
      <c r="L114" s="239"/>
      <c r="M114" s="239"/>
    </row>
  </sheetData>
  <mergeCells count="14">
    <mergeCell ref="C2:E2"/>
    <mergeCell ref="C27:E27"/>
    <mergeCell ref="C58:F58"/>
    <mergeCell ref="A78:H78"/>
    <mergeCell ref="A80:A81"/>
    <mergeCell ref="B80:B81"/>
    <mergeCell ref="C80:C81"/>
    <mergeCell ref="D80:D81"/>
    <mergeCell ref="E80:E81"/>
    <mergeCell ref="A83:G83"/>
    <mergeCell ref="A97:G97"/>
    <mergeCell ref="A104:G104"/>
    <mergeCell ref="A110:G110"/>
    <mergeCell ref="A112:G1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14"/>
  <sheetViews>
    <sheetView showFormulas="false" showGridLines="true" showRowColHeaders="true" showZeros="true" rightToLeft="false" tabSelected="false" showOutlineSymbols="true" defaultGridColor="true" view="pageBreakPreview" topLeftCell="A103" colorId="64" zoomScale="115" zoomScaleNormal="100" zoomScalePageLayoutView="115" workbookViewId="0">
      <selection pane="topLeft" activeCell="G105" activeCellId="0" sqref="G105:G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true" outlineLevel="0" max="2" min="2" style="1" width="12.7"/>
    <col collapsed="false" customWidth="true" hidden="false" outlineLevel="0" max="3" min="3" style="1" width="35.7"/>
    <col collapsed="false" customWidth="true" hidden="false" outlineLevel="0" max="4" min="4" style="1" width="7.7"/>
    <col collapsed="false" customWidth="true" hidden="false" outlineLevel="0" max="5" min="5" style="1" width="10.56"/>
    <col collapsed="false" customWidth="true" hidden="true" outlineLevel="0" max="6" min="6" style="1" width="9.56"/>
    <col collapsed="false" customWidth="true" hidden="false" outlineLevel="0" max="8" min="7" style="1" width="10.71"/>
    <col collapsed="false" customWidth="true" hidden="true" outlineLevel="0" max="10" min="9" style="1" width="9.56"/>
    <col collapsed="false" customWidth="true" hidden="true" outlineLevel="0" max="11" min="11" style="1" width="9.28"/>
    <col collapsed="false" customWidth="true" hidden="true" outlineLevel="0" max="13" min="12" style="1" width="11.99"/>
    <col collapsed="false" customWidth="false" hidden="false" outlineLevel="0" max="14" min="14" style="1" width="9.14"/>
    <col collapsed="false" customWidth="true" hidden="false" outlineLevel="0" max="15" min="15" style="1" width="6.85"/>
    <col collapsed="false" customWidth="true" hidden="false" outlineLevel="0" max="16" min="16" style="1" width="8.7"/>
    <col collapsed="false" customWidth="true" hidden="false" outlineLevel="0" max="17" min="17" style="1" width="18.99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C1" s="187" t="s">
        <v>514</v>
      </c>
      <c r="D1" s="188" t="s">
        <v>515</v>
      </c>
      <c r="E1" s="188" t="s">
        <v>516</v>
      </c>
    </row>
    <row r="2" customFormat="false" ht="12.75" hidden="false" customHeight="false" outlineLevel="0" collapsed="false">
      <c r="C2" s="174" t="s">
        <v>517</v>
      </c>
      <c r="D2" s="174"/>
      <c r="E2" s="174"/>
      <c r="F2" s="5"/>
    </row>
    <row r="3" customFormat="false" ht="12.75" hidden="false" customHeight="false" outlineLevel="0" collapsed="false">
      <c r="A3" s="124"/>
      <c r="B3" s="124"/>
      <c r="C3" s="189" t="s">
        <v>518</v>
      </c>
      <c r="D3" s="190" t="s">
        <v>219</v>
      </c>
      <c r="E3" s="191" t="n">
        <v>65</v>
      </c>
    </row>
    <row r="4" customFormat="false" ht="12.75" hidden="false" customHeight="false" outlineLevel="0" collapsed="false">
      <c r="A4" s="124"/>
      <c r="B4" s="124"/>
      <c r="C4" s="189" t="s">
        <v>519</v>
      </c>
      <c r="D4" s="190" t="s">
        <v>67</v>
      </c>
      <c r="E4" s="191" t="n">
        <v>2</v>
      </c>
    </row>
    <row r="5" customFormat="false" ht="12.75" hidden="false" customHeight="false" outlineLevel="0" collapsed="false">
      <c r="C5" s="189" t="s">
        <v>520</v>
      </c>
      <c r="D5" s="190" t="s">
        <v>521</v>
      </c>
      <c r="E5" s="191" t="n">
        <v>400</v>
      </c>
    </row>
    <row r="6" customFormat="false" ht="12.75" hidden="true" customHeight="false" outlineLevel="0" collapsed="false">
      <c r="C6" s="192" t="s">
        <v>520</v>
      </c>
      <c r="D6" s="188" t="s">
        <v>219</v>
      </c>
      <c r="E6" s="188" t="n">
        <f aca="false">$E$5/1000</f>
        <v>0.4</v>
      </c>
    </row>
    <row r="7" customFormat="false" ht="12.75" hidden="true" customHeight="false" outlineLevel="0" collapsed="false">
      <c r="C7" s="192" t="s">
        <v>522</v>
      </c>
      <c r="D7" s="188" t="s">
        <v>219</v>
      </c>
      <c r="E7" s="188" t="n">
        <v>0.5</v>
      </c>
    </row>
    <row r="8" customFormat="false" ht="12.75" hidden="false" customHeight="false" outlineLevel="0" collapsed="false">
      <c r="C8" s="192" t="s">
        <v>523</v>
      </c>
      <c r="D8" s="188" t="s">
        <v>219</v>
      </c>
      <c r="E8" s="188" t="n">
        <f aca="false">IF($E$6&lt;$E$7,ROUNDUP($E$6+0.7,1),ROUNDUP(E6+0.8,1))</f>
        <v>1.1</v>
      </c>
    </row>
    <row r="9" customFormat="false" ht="12.75" hidden="true" customHeight="false" outlineLevel="0" collapsed="false">
      <c r="C9" s="192" t="s">
        <v>524</v>
      </c>
      <c r="D9" s="188" t="s">
        <v>219</v>
      </c>
      <c r="E9" s="188" t="n">
        <f aca="false">1.2+E6+0.1</f>
        <v>1.7</v>
      </c>
    </row>
    <row r="10" customFormat="false" ht="12.75" hidden="false" customHeight="false" outlineLevel="0" collapsed="false">
      <c r="C10" s="189" t="s">
        <v>525</v>
      </c>
      <c r="D10" s="190" t="s">
        <v>219</v>
      </c>
      <c r="E10" s="191" t="n">
        <v>2.07</v>
      </c>
    </row>
    <row r="11" customFormat="false" ht="12.75" hidden="true" customHeight="false" outlineLevel="0" collapsed="false">
      <c r="C11" s="192" t="s">
        <v>526</v>
      </c>
      <c r="D11" s="188"/>
      <c r="E11" s="188" t="n">
        <f aca="false">IF(E10&gt;E9,E10,E9)</f>
        <v>2.07</v>
      </c>
    </row>
    <row r="12" customFormat="false" ht="12.75" hidden="true" customHeight="false" outlineLevel="0" collapsed="false">
      <c r="C12" s="192" t="s">
        <v>527</v>
      </c>
      <c r="D12" s="188" t="s">
        <v>301</v>
      </c>
      <c r="E12" s="188" t="n">
        <f aca="false">PI()*(E6^2)/4</f>
        <v>0.125663706143592</v>
      </c>
    </row>
    <row r="13" customFormat="false" ht="12.75" hidden="true" customHeight="false" outlineLevel="0" collapsed="false">
      <c r="C13" s="192" t="s">
        <v>528</v>
      </c>
      <c r="D13" s="188" t="s">
        <v>99</v>
      </c>
      <c r="E13" s="188" t="n">
        <v>1.75</v>
      </c>
    </row>
    <row r="14" customFormat="false" ht="12.75" hidden="true" customHeight="false" outlineLevel="0" collapsed="false">
      <c r="C14" s="192" t="s">
        <v>529</v>
      </c>
      <c r="D14" s="188" t="s">
        <v>99</v>
      </c>
      <c r="E14" s="188" t="n">
        <v>1.75</v>
      </c>
    </row>
    <row r="15" customFormat="false" ht="12.75" hidden="true" customHeight="false" outlineLevel="0" collapsed="false">
      <c r="C15" s="192" t="s">
        <v>530</v>
      </c>
      <c r="D15" s="188" t="s">
        <v>99</v>
      </c>
      <c r="E15" s="188" t="n">
        <v>1.24</v>
      </c>
    </row>
    <row r="16" customFormat="false" ht="12.75" hidden="true" customHeight="false" outlineLevel="0" collapsed="false">
      <c r="C16" s="192" t="s">
        <v>531</v>
      </c>
      <c r="D16" s="188" t="s">
        <v>219</v>
      </c>
      <c r="E16" s="188" t="n">
        <v>0.1</v>
      </c>
    </row>
    <row r="17" customFormat="false" ht="12.75" hidden="true" customHeight="false" outlineLevel="0" collapsed="false">
      <c r="C17" s="192" t="s">
        <v>532</v>
      </c>
      <c r="D17" s="188" t="s">
        <v>219</v>
      </c>
      <c r="E17" s="188" t="n">
        <v>0.3</v>
      </c>
    </row>
    <row r="18" customFormat="false" ht="12.75" hidden="true" customHeight="false" outlineLevel="0" collapsed="false">
      <c r="C18" s="192" t="s">
        <v>533</v>
      </c>
      <c r="D18" s="188" t="s">
        <v>219</v>
      </c>
      <c r="E18" s="188" t="n">
        <f aca="false">E17+E16+E6</f>
        <v>0.8</v>
      </c>
    </row>
    <row r="19" customFormat="false" ht="12.75" hidden="true" customHeight="false" outlineLevel="0" collapsed="false">
      <c r="C19" s="192" t="s">
        <v>534</v>
      </c>
      <c r="D19" s="188" t="s">
        <v>26</v>
      </c>
      <c r="E19" s="188" t="n">
        <f aca="false">$E$3*$E$8*$E$11</f>
        <v>148.005</v>
      </c>
    </row>
    <row r="20" customFormat="false" ht="12.75" hidden="true" customHeight="false" outlineLevel="0" collapsed="false">
      <c r="C20" s="192" t="s">
        <v>535</v>
      </c>
      <c r="D20" s="188" t="s">
        <v>26</v>
      </c>
      <c r="E20" s="188" t="n">
        <f aca="false">ROUND($E$13*$E$14*$E$11*$E$4,0)</f>
        <v>13</v>
      </c>
    </row>
    <row r="21" customFormat="false" ht="12.75" hidden="true" customHeight="false" outlineLevel="0" collapsed="false">
      <c r="C21" s="193" t="s">
        <v>536</v>
      </c>
      <c r="D21" s="188" t="s">
        <v>290</v>
      </c>
      <c r="E21" s="194" t="n">
        <f aca="false">$E$19+$E$20</f>
        <v>161.005</v>
      </c>
    </row>
    <row r="22" customFormat="false" ht="12.75" hidden="true" customHeight="false" outlineLevel="0" collapsed="false">
      <c r="C22" s="193" t="s">
        <v>537</v>
      </c>
      <c r="D22" s="188" t="s">
        <v>290</v>
      </c>
      <c r="E22" s="194" t="n">
        <f aca="false">PI()*E15^2/4*$E$11*$E$4</f>
        <v>4.99958081440525</v>
      </c>
    </row>
    <row r="23" customFormat="false" ht="12.75" hidden="true" customHeight="false" outlineLevel="0" collapsed="false">
      <c r="C23" s="193" t="s">
        <v>538</v>
      </c>
      <c r="D23" s="188" t="s">
        <v>290</v>
      </c>
      <c r="E23" s="194" t="n">
        <f aca="false">$E$12*$E$3</f>
        <v>8.16814089933346</v>
      </c>
    </row>
    <row r="24" customFormat="false" ht="12.75" hidden="true" customHeight="false" outlineLevel="0" collapsed="false">
      <c r="C24" s="193" t="s">
        <v>539</v>
      </c>
      <c r="D24" s="188" t="s">
        <v>290</v>
      </c>
      <c r="E24" s="194" t="n">
        <f aca="false">ROUND(E18*E8*E3-E23,0)</f>
        <v>49</v>
      </c>
    </row>
    <row r="25" customFormat="false" ht="12.75" hidden="true" customHeight="false" outlineLevel="0" collapsed="false">
      <c r="C25" s="193" t="s">
        <v>540</v>
      </c>
      <c r="D25" s="188" t="s">
        <v>290</v>
      </c>
      <c r="E25" s="194" t="n">
        <f aca="false">ROUND(E21-E23-E22-E24,0)</f>
        <v>99</v>
      </c>
    </row>
    <row r="26" customFormat="false" ht="12.75" hidden="true" customHeight="false" outlineLevel="0" collapsed="false">
      <c r="C26" s="193" t="s">
        <v>541</v>
      </c>
      <c r="D26" s="188" t="s">
        <v>290</v>
      </c>
      <c r="E26" s="194" t="n">
        <f aca="false">ROUND(E24+E23+E22,0)</f>
        <v>62</v>
      </c>
    </row>
    <row r="27" customFormat="false" ht="12.75" hidden="false" customHeight="false" outlineLevel="0" collapsed="false">
      <c r="C27" s="174" t="s">
        <v>542</v>
      </c>
      <c r="D27" s="174"/>
      <c r="E27" s="174"/>
    </row>
    <row r="28" customFormat="false" ht="12.75" hidden="false" customHeight="false" outlineLevel="0" collapsed="false">
      <c r="C28" s="189" t="s">
        <v>518</v>
      </c>
      <c r="D28" s="190" t="s">
        <v>219</v>
      </c>
      <c r="E28" s="191" t="n">
        <v>18</v>
      </c>
    </row>
    <row r="29" customFormat="false" ht="12.75" hidden="false" customHeight="false" outlineLevel="0" collapsed="false">
      <c r="C29" s="189" t="s">
        <v>519</v>
      </c>
      <c r="D29" s="190" t="s">
        <v>67</v>
      </c>
      <c r="E29" s="191" t="n">
        <v>3</v>
      </c>
    </row>
    <row r="30" customFormat="false" ht="12.75" hidden="false" customHeight="false" outlineLevel="0" collapsed="false">
      <c r="C30" s="189" t="s">
        <v>520</v>
      </c>
      <c r="D30" s="190" t="s">
        <v>521</v>
      </c>
      <c r="E30" s="191" t="n">
        <v>160</v>
      </c>
    </row>
    <row r="31" customFormat="false" ht="12.75" hidden="true" customHeight="false" outlineLevel="0" collapsed="false">
      <c r="C31" s="192" t="s">
        <v>520</v>
      </c>
      <c r="D31" s="188" t="s">
        <v>219</v>
      </c>
      <c r="E31" s="188" t="n">
        <f aca="false">$E$30/1000</f>
        <v>0.16</v>
      </c>
    </row>
    <row r="32" customFormat="false" ht="12.75" hidden="true" customHeight="false" outlineLevel="0" collapsed="false">
      <c r="C32" s="192" t="s">
        <v>522</v>
      </c>
      <c r="D32" s="188" t="s">
        <v>219</v>
      </c>
      <c r="E32" s="188" t="n">
        <v>0.5</v>
      </c>
    </row>
    <row r="33" customFormat="false" ht="12.75" hidden="false" customHeight="false" outlineLevel="0" collapsed="false">
      <c r="C33" s="192" t="s">
        <v>523</v>
      </c>
      <c r="D33" s="188" t="s">
        <v>219</v>
      </c>
      <c r="E33" s="188" t="n">
        <f aca="false">IF($E$31&lt;$E$32,ROUNDUP($E$31+0.7,1),ROUNDUP(E31+0.8,1))</f>
        <v>0.9</v>
      </c>
    </row>
    <row r="34" customFormat="false" ht="12.75" hidden="true" customHeight="false" outlineLevel="0" collapsed="false">
      <c r="C34" s="192" t="s">
        <v>524</v>
      </c>
      <c r="D34" s="188" t="s">
        <v>219</v>
      </c>
      <c r="E34" s="188" t="n">
        <f aca="false">1+E31+0.15</f>
        <v>1.31</v>
      </c>
    </row>
    <row r="35" customFormat="false" ht="12.75" hidden="false" customHeight="false" outlineLevel="0" collapsed="false">
      <c r="C35" s="189" t="s">
        <v>525</v>
      </c>
      <c r="D35" s="190" t="s">
        <v>219</v>
      </c>
      <c r="E35" s="191" t="n">
        <v>1.4</v>
      </c>
    </row>
    <row r="36" customFormat="false" ht="12.75" hidden="true" customHeight="false" outlineLevel="0" collapsed="false">
      <c r="C36" s="192" t="s">
        <v>526</v>
      </c>
      <c r="D36" s="188"/>
      <c r="E36" s="188" t="n">
        <f aca="false">IF(E35&gt;E34,E35,E34)</f>
        <v>1.4</v>
      </c>
    </row>
    <row r="37" customFormat="false" ht="12.75" hidden="true" customHeight="false" outlineLevel="0" collapsed="false">
      <c r="C37" s="192" t="s">
        <v>527</v>
      </c>
      <c r="D37" s="188" t="s">
        <v>301</v>
      </c>
      <c r="E37" s="188" t="n">
        <f aca="false">PI()*(E31^2)/4</f>
        <v>0.0201061929829747</v>
      </c>
    </row>
    <row r="38" customFormat="false" ht="12.75" hidden="true" customHeight="false" outlineLevel="0" collapsed="false">
      <c r="C38" s="192" t="s">
        <v>528</v>
      </c>
      <c r="D38" s="188" t="s">
        <v>99</v>
      </c>
      <c r="E38" s="188" t="n">
        <v>1</v>
      </c>
    </row>
    <row r="39" customFormat="false" ht="12.75" hidden="true" customHeight="false" outlineLevel="0" collapsed="false">
      <c r="C39" s="192" t="s">
        <v>529</v>
      </c>
      <c r="D39" s="188" t="s">
        <v>99</v>
      </c>
      <c r="E39" s="188" t="n">
        <v>1</v>
      </c>
    </row>
    <row r="40" customFormat="false" ht="12.75" hidden="true" customHeight="false" outlineLevel="0" collapsed="false">
      <c r="C40" s="192" t="s">
        <v>530</v>
      </c>
      <c r="D40" s="188" t="s">
        <v>99</v>
      </c>
      <c r="E40" s="188" t="n">
        <v>0.6</v>
      </c>
    </row>
    <row r="41" customFormat="false" ht="12.75" hidden="true" customHeight="false" outlineLevel="0" collapsed="false">
      <c r="C41" s="192" t="s">
        <v>531</v>
      </c>
      <c r="D41" s="188" t="s">
        <v>219</v>
      </c>
      <c r="E41" s="188" t="n">
        <v>0.1</v>
      </c>
    </row>
    <row r="42" customFormat="false" ht="12.75" hidden="true" customHeight="false" outlineLevel="0" collapsed="false">
      <c r="C42" s="192" t="s">
        <v>532</v>
      </c>
      <c r="D42" s="188" t="s">
        <v>219</v>
      </c>
      <c r="E42" s="188" t="n">
        <v>0.3</v>
      </c>
    </row>
    <row r="43" customFormat="false" ht="12.75" hidden="true" customHeight="false" outlineLevel="0" collapsed="false">
      <c r="C43" s="192" t="s">
        <v>533</v>
      </c>
      <c r="D43" s="188" t="s">
        <v>219</v>
      </c>
      <c r="E43" s="188" t="n">
        <f aca="false">E42+E41+E31</f>
        <v>0.56</v>
      </c>
    </row>
    <row r="44" customFormat="false" ht="12.75" hidden="true" customHeight="false" outlineLevel="0" collapsed="false">
      <c r="C44" s="192" t="s">
        <v>534</v>
      </c>
      <c r="D44" s="188" t="s">
        <v>26</v>
      </c>
      <c r="E44" s="188" t="n">
        <f aca="false">$E$28*$E$33*$E$35</f>
        <v>22.68</v>
      </c>
    </row>
    <row r="45" customFormat="false" ht="12.75" hidden="true" customHeight="false" outlineLevel="0" collapsed="false">
      <c r="C45" s="192" t="s">
        <v>543</v>
      </c>
      <c r="D45" s="188" t="s">
        <v>26</v>
      </c>
      <c r="E45" s="188" t="n">
        <f aca="false">ROUND($E$38*$E$39*$E$36*$E$29,0)</f>
        <v>4</v>
      </c>
    </row>
    <row r="46" customFormat="false" ht="12.75" hidden="true" customHeight="false" outlineLevel="0" collapsed="false">
      <c r="C46" s="193" t="s">
        <v>536</v>
      </c>
      <c r="D46" s="188" t="s">
        <v>290</v>
      </c>
      <c r="E46" s="194" t="n">
        <f aca="false">$E$44+$E$45</f>
        <v>26.68</v>
      </c>
    </row>
    <row r="47" customFormat="false" ht="12.75" hidden="true" customHeight="false" outlineLevel="0" collapsed="false">
      <c r="C47" s="193" t="s">
        <v>537</v>
      </c>
      <c r="D47" s="188" t="s">
        <v>290</v>
      </c>
      <c r="E47" s="194" t="n">
        <f aca="false">PI()*E40^2/4*$E$36*$E$29</f>
        <v>1.18752202305694</v>
      </c>
    </row>
    <row r="48" customFormat="false" ht="12.75" hidden="true" customHeight="false" outlineLevel="0" collapsed="false">
      <c r="C48" s="193" t="s">
        <v>538</v>
      </c>
      <c r="D48" s="188" t="s">
        <v>290</v>
      </c>
      <c r="E48" s="194" t="n">
        <f aca="false">$E$37*$E$28</f>
        <v>0.361911473693544</v>
      </c>
    </row>
    <row r="49" customFormat="false" ht="12.75" hidden="true" customHeight="false" outlineLevel="0" collapsed="false">
      <c r="C49" s="193" t="s">
        <v>539</v>
      </c>
      <c r="D49" s="188" t="s">
        <v>290</v>
      </c>
      <c r="E49" s="194" t="n">
        <f aca="false">ROUND(E43*E33*E28-E48,0)</f>
        <v>9</v>
      </c>
    </row>
    <row r="50" customFormat="false" ht="12.75" hidden="true" customHeight="false" outlineLevel="0" collapsed="false">
      <c r="C50" s="193" t="s">
        <v>540</v>
      </c>
      <c r="D50" s="188" t="s">
        <v>290</v>
      </c>
      <c r="E50" s="194" t="n">
        <f aca="false">ROUND(E46-E48-E47-E49,0)</f>
        <v>16</v>
      </c>
    </row>
    <row r="51" customFormat="false" ht="12.75" hidden="true" customHeight="false" outlineLevel="0" collapsed="false">
      <c r="C51" s="193" t="s">
        <v>541</v>
      </c>
      <c r="D51" s="188" t="s">
        <v>290</v>
      </c>
      <c r="E51" s="194" t="n">
        <f aca="false">ROUND(E49+E48+E47,0)</f>
        <v>11</v>
      </c>
    </row>
    <row r="52" customFormat="false" ht="12.75" hidden="true" customHeight="false" outlineLevel="0" collapsed="false">
      <c r="C52" s="195" t="s">
        <v>544</v>
      </c>
      <c r="D52" s="5" t="s">
        <v>545</v>
      </c>
      <c r="E52" s="112" t="n">
        <v>1.5</v>
      </c>
    </row>
    <row r="53" customFormat="false" ht="12.75" hidden="true" customHeight="false" outlineLevel="0" collapsed="false">
      <c r="C53" s="195" t="s">
        <v>546</v>
      </c>
      <c r="D53" s="5" t="s">
        <v>545</v>
      </c>
      <c r="E53" s="112" t="n">
        <v>1.8</v>
      </c>
    </row>
    <row r="54" customFormat="false" ht="12.75" hidden="true" customHeight="false" outlineLevel="0" collapsed="false">
      <c r="C54" s="195" t="s">
        <v>547</v>
      </c>
      <c r="D54" s="5" t="s">
        <v>548</v>
      </c>
      <c r="E54" s="196" t="n">
        <v>0.15</v>
      </c>
    </row>
    <row r="55" customFormat="false" ht="12.75" hidden="true" customHeight="false" outlineLevel="0" collapsed="false">
      <c r="C55" s="195" t="s">
        <v>549</v>
      </c>
      <c r="D55" s="5" t="s">
        <v>548</v>
      </c>
      <c r="E55" s="196" t="n">
        <v>0.85</v>
      </c>
    </row>
    <row r="56" customFormat="false" ht="25.5" hidden="true" customHeight="false" outlineLevel="0" collapsed="false">
      <c r="C56" s="195" t="s">
        <v>550</v>
      </c>
      <c r="D56" s="5" t="s">
        <v>551</v>
      </c>
      <c r="E56" s="112" t="n">
        <v>1.2</v>
      </c>
    </row>
    <row r="57" customFormat="false" ht="42" hidden="true" customHeight="true" outlineLevel="0" collapsed="false">
      <c r="C57" s="195" t="s">
        <v>552</v>
      </c>
      <c r="D57" s="195" t="s">
        <v>553</v>
      </c>
      <c r="E57" s="112" t="n">
        <v>0.1</v>
      </c>
    </row>
    <row r="58" customFormat="false" ht="12.75" hidden="true" customHeight="true" outlineLevel="0" collapsed="false">
      <c r="C58" s="197" t="s">
        <v>554</v>
      </c>
      <c r="D58" s="197"/>
      <c r="E58" s="197"/>
      <c r="F58" s="197"/>
    </row>
    <row r="59" customFormat="false" ht="12.75" hidden="true" customHeight="false" outlineLevel="0" collapsed="false">
      <c r="C59" s="198" t="s">
        <v>555</v>
      </c>
      <c r="D59" s="198"/>
      <c r="E59" s="199" t="n">
        <f aca="false">E19+E44</f>
        <v>170.685</v>
      </c>
    </row>
    <row r="60" customFormat="false" ht="25.5" hidden="true" customHeight="false" outlineLevel="0" collapsed="false">
      <c r="C60" s="195" t="s">
        <v>556</v>
      </c>
      <c r="D60" s="195"/>
      <c r="E60" s="194" t="n">
        <f aca="false">E20+E45</f>
        <v>17</v>
      </c>
    </row>
    <row r="61" customFormat="false" ht="12.75" hidden="true" customHeight="false" outlineLevel="0" collapsed="false">
      <c r="C61" s="195" t="s">
        <v>557</v>
      </c>
      <c r="D61" s="195"/>
      <c r="E61" s="194" t="n">
        <f aca="false">E25+E50</f>
        <v>115</v>
      </c>
    </row>
    <row r="62" customFormat="false" ht="12.75" hidden="true" customHeight="false" outlineLevel="0" collapsed="false">
      <c r="C62" s="198" t="s">
        <v>558</v>
      </c>
      <c r="D62" s="198"/>
      <c r="E62" s="199" t="n">
        <f aca="false">E24+E49</f>
        <v>58</v>
      </c>
    </row>
    <row r="63" customFormat="false" ht="12.75" hidden="true" customHeight="false" outlineLevel="0" collapsed="false">
      <c r="C63" s="198" t="s">
        <v>559</v>
      </c>
      <c r="D63" s="198"/>
      <c r="E63" s="199" t="n">
        <f aca="false">E23+E48</f>
        <v>8.53005237302701</v>
      </c>
    </row>
    <row r="64" customFormat="false" ht="42" hidden="true" customHeight="true" outlineLevel="0" collapsed="false">
      <c r="C64" s="195" t="s">
        <v>560</v>
      </c>
      <c r="D64" s="195" t="s">
        <v>561</v>
      </c>
      <c r="E64" s="112" t="n">
        <v>3</v>
      </c>
      <c r="F64" s="1" t="n">
        <f aca="false">E64*$G$64</f>
        <v>4.64</v>
      </c>
      <c r="G64" s="5" t="n">
        <f aca="false">4.64/E64</f>
        <v>1.54666666666667</v>
      </c>
      <c r="H64" s="1" t="n">
        <f aca="false">F64/E64</f>
        <v>1.54666666666667</v>
      </c>
    </row>
    <row r="65" customFormat="false" ht="12.75" hidden="true" customHeight="false" outlineLevel="0" collapsed="false">
      <c r="C65" s="195"/>
      <c r="D65" s="195" t="s">
        <v>562</v>
      </c>
      <c r="E65" s="112" t="n">
        <v>3.75</v>
      </c>
      <c r="F65" s="112" t="n">
        <f aca="false">E65*$G$64</f>
        <v>5.8</v>
      </c>
      <c r="H65" s="1" t="n">
        <f aca="false">F65/E65</f>
        <v>1.54666666666667</v>
      </c>
    </row>
    <row r="66" customFormat="false" ht="12.75" hidden="true" customHeight="false" outlineLevel="0" collapsed="false">
      <c r="C66" s="195"/>
      <c r="D66" s="195" t="s">
        <v>563</v>
      </c>
      <c r="E66" s="112" t="n">
        <v>4.5</v>
      </c>
      <c r="F66" s="112" t="n">
        <f aca="false">E66*$G$64</f>
        <v>6.96</v>
      </c>
      <c r="H66" s="1" t="n">
        <f aca="false">F66/E66</f>
        <v>1.54666666666667</v>
      </c>
    </row>
    <row r="67" customFormat="false" ht="12.75" hidden="true" customHeight="false" outlineLevel="0" collapsed="false">
      <c r="C67" s="195"/>
      <c r="D67" s="195" t="s">
        <v>564</v>
      </c>
      <c r="E67" s="112" t="n">
        <v>5.75</v>
      </c>
      <c r="F67" s="112" t="n">
        <f aca="false">E67*$G$64</f>
        <v>8.89333333333333</v>
      </c>
      <c r="H67" s="1" t="n">
        <f aca="false">F67/E67</f>
        <v>1.54666666666667</v>
      </c>
    </row>
    <row r="68" customFormat="false" ht="12.75" hidden="true" customHeight="false" outlineLevel="0" collapsed="false">
      <c r="C68" s="195"/>
      <c r="D68" s="195" t="s">
        <v>565</v>
      </c>
      <c r="E68" s="112" t="n">
        <v>6.75</v>
      </c>
      <c r="F68" s="112" t="n">
        <f aca="false">E68*$G$64</f>
        <v>10.44</v>
      </c>
      <c r="H68" s="1" t="n">
        <f aca="false">F68/E68</f>
        <v>1.54666666666667</v>
      </c>
    </row>
    <row r="69" customFormat="false" ht="12.75" hidden="true" customHeight="false" outlineLevel="0" collapsed="false">
      <c r="C69" s="195"/>
      <c r="D69" s="195" t="s">
        <v>566</v>
      </c>
      <c r="E69" s="112" t="n">
        <v>8.25</v>
      </c>
      <c r="F69" s="112" t="n">
        <f aca="false">E69*$G$64</f>
        <v>12.76</v>
      </c>
      <c r="H69" s="1" t="n">
        <f aca="false">F69/E69</f>
        <v>1.54666666666667</v>
      </c>
    </row>
    <row r="70" customFormat="false" ht="12.75" hidden="true" customHeight="false" outlineLevel="0" collapsed="false">
      <c r="C70" s="195"/>
      <c r="D70" s="195" t="s">
        <v>567</v>
      </c>
      <c r="E70" s="112" t="n">
        <v>16.5</v>
      </c>
      <c r="F70" s="112" t="n">
        <f aca="false">E70*$G$64</f>
        <v>25.52</v>
      </c>
      <c r="H70" s="1" t="n">
        <f aca="false">F70/E70</f>
        <v>1.54666666666667</v>
      </c>
    </row>
    <row r="71" customFormat="false" ht="12.75" hidden="true" customHeight="false" outlineLevel="0" collapsed="false">
      <c r="C71" s="195"/>
      <c r="D71" s="195" t="s">
        <v>568</v>
      </c>
      <c r="E71" s="112" t="n">
        <v>23</v>
      </c>
      <c r="F71" s="112" t="n">
        <f aca="false">E71*$G$64</f>
        <v>35.5733333333333</v>
      </c>
      <c r="H71" s="1" t="n">
        <f aca="false">F71/E71</f>
        <v>1.54666666666667</v>
      </c>
    </row>
    <row r="72" customFormat="false" ht="12.75" hidden="true" customHeight="false" outlineLevel="0" collapsed="false">
      <c r="C72" s="195"/>
      <c r="D72" s="195" t="s">
        <v>569</v>
      </c>
      <c r="E72" s="112" t="n">
        <v>27</v>
      </c>
      <c r="F72" s="112" t="n">
        <f aca="false">E72*$G$64</f>
        <v>41.76</v>
      </c>
      <c r="H72" s="1" t="n">
        <f aca="false">F72/E72</f>
        <v>1.54666666666667</v>
      </c>
    </row>
    <row r="73" customFormat="false" ht="12.75" hidden="true" customHeight="false" outlineLevel="0" collapsed="false">
      <c r="C73" s="195"/>
      <c r="D73" s="195" t="s">
        <v>570</v>
      </c>
      <c r="E73" s="112" t="n">
        <v>35</v>
      </c>
      <c r="F73" s="112" t="n">
        <f aca="false">E73*$G$64</f>
        <v>54.1333333333333</v>
      </c>
      <c r="H73" s="1" t="n">
        <f aca="false">F73/E73</f>
        <v>1.54666666666667</v>
      </c>
    </row>
    <row r="74" customFormat="false" ht="25.5" hidden="true" customHeight="false" outlineLevel="0" collapsed="false">
      <c r="C74" s="195"/>
      <c r="D74" s="195" t="s">
        <v>571</v>
      </c>
      <c r="E74" s="112" t="n">
        <v>40</v>
      </c>
      <c r="F74" s="112" t="n">
        <f aca="false">E74*$G$64</f>
        <v>61.8666666666667</v>
      </c>
      <c r="H74" s="1" t="n">
        <f aca="false">F74/E74</f>
        <v>1.54666666666667</v>
      </c>
    </row>
    <row r="75" customFormat="false" ht="25.5" hidden="true" customHeight="false" outlineLevel="0" collapsed="false">
      <c r="C75" s="195"/>
      <c r="D75" s="195" t="s">
        <v>572</v>
      </c>
      <c r="E75" s="112" t="n">
        <v>47</v>
      </c>
      <c r="F75" s="112" t="n">
        <f aca="false">E75*$G$64</f>
        <v>72.6933333333333</v>
      </c>
      <c r="H75" s="1" t="n">
        <f aca="false">F75/E75</f>
        <v>1.54666666666667</v>
      </c>
    </row>
    <row r="76" customFormat="false" ht="12.75" hidden="true" customHeight="false" outlineLevel="0" collapsed="false">
      <c r="C76" s="192" t="s">
        <v>573</v>
      </c>
      <c r="D76" s="188" t="s">
        <v>551</v>
      </c>
      <c r="E76" s="188" t="n">
        <f aca="false">IF(E3&gt;0,1,0)</f>
        <v>1</v>
      </c>
      <c r="F76" s="112"/>
    </row>
    <row r="77" customFormat="false" ht="13.5" hidden="false" customHeight="false" outlineLevel="0" collapsed="false">
      <c r="C77" s="192"/>
      <c r="D77" s="188"/>
      <c r="E77" s="188"/>
      <c r="F77" s="112"/>
    </row>
    <row r="78" customFormat="false" ht="30.75" hidden="false" customHeight="true" outlineLevel="0" collapsed="false">
      <c r="A78" s="200" t="str">
        <f aca="false">'DATE GENERALE'!A22</f>
        <v>EVALUAREA Nr. 1.2  A OBIECTULUI  NR. 1 - RETEA DE CANALIZARE METEORICA SI CAMINE DE  VIZITARE  - CU DIAMETRUL De 400 mm </v>
      </c>
      <c r="B78" s="200"/>
      <c r="C78" s="200"/>
      <c r="D78" s="200"/>
      <c r="E78" s="200"/>
      <c r="F78" s="200"/>
      <c r="G78" s="200"/>
      <c r="H78" s="200"/>
      <c r="I78" s="201"/>
      <c r="J78" s="201"/>
      <c r="K78" s="201"/>
      <c r="L78" s="201"/>
      <c r="M78" s="201"/>
      <c r="O78" s="202" t="s">
        <v>574</v>
      </c>
      <c r="P78" s="15" t="n">
        <f aca="false">'DATE GENERALE'!$B$10</f>
        <v>4.4931</v>
      </c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</row>
    <row r="80" customFormat="false" ht="31.5" hidden="false" customHeight="true" outlineLevel="0" collapsed="false">
      <c r="A80" s="203" t="s">
        <v>9</v>
      </c>
      <c r="B80" s="204" t="s">
        <v>575</v>
      </c>
      <c r="C80" s="203" t="s">
        <v>576</v>
      </c>
      <c r="D80" s="205" t="s">
        <v>12</v>
      </c>
      <c r="E80" s="203" t="s">
        <v>577</v>
      </c>
      <c r="F80" s="204" t="s">
        <v>578</v>
      </c>
      <c r="G80" s="206" t="s">
        <v>578</v>
      </c>
      <c r="H80" s="206" t="s">
        <v>579</v>
      </c>
      <c r="I80" s="204" t="s">
        <v>580</v>
      </c>
      <c r="J80" s="204" t="s">
        <v>581</v>
      </c>
      <c r="K80" s="204" t="s">
        <v>401</v>
      </c>
      <c r="L80" s="204" t="s">
        <v>402</v>
      </c>
      <c r="M80" s="204" t="s">
        <v>402</v>
      </c>
    </row>
    <row r="81" customFormat="false" ht="14.25" hidden="false" customHeight="true" outlineLevel="0" collapsed="false">
      <c r="A81" s="203"/>
      <c r="B81" s="204"/>
      <c r="C81" s="203"/>
      <c r="D81" s="205"/>
      <c r="E81" s="203"/>
      <c r="F81" s="207" t="s">
        <v>574</v>
      </c>
      <c r="G81" s="208" t="s">
        <v>582</v>
      </c>
      <c r="H81" s="208" t="s">
        <v>583</v>
      </c>
      <c r="I81" s="204" t="s">
        <v>403</v>
      </c>
      <c r="J81" s="204" t="s">
        <v>404</v>
      </c>
      <c r="K81" s="204" t="s">
        <v>403</v>
      </c>
      <c r="L81" s="204" t="s">
        <v>403</v>
      </c>
      <c r="M81" s="204" t="s">
        <v>404</v>
      </c>
    </row>
    <row r="82" customFormat="false" ht="12.75" hidden="false" customHeight="false" outlineLevel="0" collapsed="false">
      <c r="A82" s="209" t="n">
        <v>0</v>
      </c>
      <c r="B82" s="204"/>
      <c r="C82" s="209" t="n">
        <v>1</v>
      </c>
      <c r="D82" s="209" t="n">
        <v>2</v>
      </c>
      <c r="E82" s="210" t="n">
        <v>3</v>
      </c>
      <c r="F82" s="211" t="s">
        <v>584</v>
      </c>
      <c r="G82" s="210" t="n">
        <v>4</v>
      </c>
      <c r="H82" s="210" t="n">
        <v>5</v>
      </c>
      <c r="I82" s="210"/>
      <c r="J82" s="210"/>
      <c r="K82" s="210"/>
      <c r="L82" s="210"/>
      <c r="M82" s="210"/>
    </row>
    <row r="83" customFormat="false" ht="12.75" hidden="false" customHeight="false" outlineLevel="0" collapsed="false">
      <c r="A83" s="244" t="s">
        <v>15</v>
      </c>
      <c r="B83" s="244"/>
      <c r="C83" s="244"/>
      <c r="D83" s="244"/>
      <c r="E83" s="244"/>
      <c r="F83" s="244"/>
      <c r="G83" s="244"/>
      <c r="H83" s="245" t="n">
        <f aca="false">ROUND(SUM(H84:H96),2)</f>
        <v>10838.68</v>
      </c>
      <c r="I83" s="214" t="n">
        <f aca="false">ROUND((H83/1000),2)</f>
        <v>10.84</v>
      </c>
      <c r="J83" s="214" t="n">
        <f aca="false">ROUND(I83/$P$78,2)</f>
        <v>2.41</v>
      </c>
      <c r="K83" s="214" t="n">
        <f aca="false">ROUND(I83*'[2]DATE GENERALE'!$E$10,2)</f>
        <v>2.6</v>
      </c>
      <c r="L83" s="214" t="n">
        <f aca="false">ROUND(I83+K83,2)</f>
        <v>13.44</v>
      </c>
      <c r="M83" s="214" t="n">
        <f aca="false">ROUND(J83*'[2]DATE GENERALE'!$F$10,2)</f>
        <v>2.99</v>
      </c>
    </row>
    <row r="84" customFormat="false" ht="45" hidden="false" customHeight="false" outlineLevel="0" collapsed="false">
      <c r="A84" s="215" t="s">
        <v>16</v>
      </c>
      <c r="B84" s="204" t="s">
        <v>17</v>
      </c>
      <c r="C84" s="216" t="s">
        <v>18</v>
      </c>
      <c r="D84" s="217" t="s">
        <v>19</v>
      </c>
      <c r="E84" s="218" t="n">
        <f aca="false">ROUNDDOWN($E$59*$E$55,0)/100</f>
        <v>1.45</v>
      </c>
      <c r="F84" s="219" t="n">
        <f aca="false">'PRETURI LUCR. COMUNE OBIECTE  '!$E$12</f>
        <v>100</v>
      </c>
      <c r="G84" s="220" t="n">
        <f aca="false">ROUND(F84*$P$78,0)</f>
        <v>449</v>
      </c>
      <c r="H84" s="221" t="n">
        <f aca="false">ROUND(E84*G84,2)</f>
        <v>651.05</v>
      </c>
      <c r="I84" s="222"/>
      <c r="J84" s="222"/>
      <c r="K84" s="222"/>
      <c r="L84" s="222"/>
      <c r="M84" s="222"/>
      <c r="O84" s="223"/>
      <c r="P84" s="224"/>
    </row>
    <row r="85" customFormat="false" ht="45" hidden="false" customHeight="false" outlineLevel="0" collapsed="false">
      <c r="A85" s="215" t="s">
        <v>20</v>
      </c>
      <c r="B85" s="204" t="s">
        <v>21</v>
      </c>
      <c r="C85" s="225" t="s">
        <v>585</v>
      </c>
      <c r="D85" s="217" t="s">
        <v>19</v>
      </c>
      <c r="E85" s="226" t="n">
        <f aca="false">ROUND($E$60*$E$55,3)/100</f>
        <v>0.1445</v>
      </c>
      <c r="F85" s="219" t="n">
        <f aca="false">'PRETURI LUCR. COMUNE OBIECTE  '!$E$13</f>
        <v>100</v>
      </c>
      <c r="G85" s="220" t="n">
        <f aca="false">ROUND(F85*$P$78,0)</f>
        <v>449</v>
      </c>
      <c r="H85" s="221" t="n">
        <f aca="false">ROUND(E85*G85,2)</f>
        <v>64.88</v>
      </c>
      <c r="I85" s="222"/>
      <c r="J85" s="222"/>
      <c r="K85" s="222"/>
      <c r="L85" s="222"/>
      <c r="M85" s="222"/>
      <c r="O85" s="223"/>
      <c r="P85" s="224"/>
    </row>
    <row r="86" customFormat="false" ht="67.5" hidden="false" customHeight="false" outlineLevel="0" collapsed="false">
      <c r="A86" s="227" t="s">
        <v>23</v>
      </c>
      <c r="B86" s="228" t="s">
        <v>24</v>
      </c>
      <c r="C86" s="229" t="s">
        <v>586</v>
      </c>
      <c r="D86" s="230" t="s">
        <v>26</v>
      </c>
      <c r="E86" s="218" t="n">
        <f aca="false">ROUNDUP($E$59*$E$54,0)</f>
        <v>26</v>
      </c>
      <c r="F86" s="219" t="n">
        <f aca="false">'PRETURI LUCR. COMUNE OBIECTE  '!$E$14</f>
        <v>2.5</v>
      </c>
      <c r="G86" s="220" t="n">
        <f aca="false">ROUND(F86*$P$78,0)</f>
        <v>11</v>
      </c>
      <c r="H86" s="221" t="n">
        <f aca="false">ROUND(E86*G86,2)</f>
        <v>286</v>
      </c>
      <c r="I86" s="222"/>
      <c r="J86" s="222"/>
      <c r="K86" s="222"/>
      <c r="L86" s="222"/>
      <c r="M86" s="222"/>
      <c r="O86" s="246"/>
      <c r="P86" s="247"/>
    </row>
    <row r="87" customFormat="false" ht="78.75" hidden="false" customHeight="false" outlineLevel="0" collapsed="false">
      <c r="A87" s="227" t="s">
        <v>27</v>
      </c>
      <c r="B87" s="228" t="s">
        <v>28</v>
      </c>
      <c r="C87" s="233" t="s">
        <v>29</v>
      </c>
      <c r="D87" s="230" t="s">
        <v>26</v>
      </c>
      <c r="E87" s="218" t="n">
        <f aca="false">ROUND($E$60*$E$54,2)</f>
        <v>2.55</v>
      </c>
      <c r="F87" s="219" t="n">
        <f aca="false">'PRETURI LUCR. COMUNE OBIECTE  '!$E$15</f>
        <v>2.5</v>
      </c>
      <c r="G87" s="220" t="n">
        <f aca="false">ROUND(F87*$P$78,0)</f>
        <v>11</v>
      </c>
      <c r="H87" s="221" t="n">
        <f aca="false">ROUND(E87*G87,2)</f>
        <v>28.05</v>
      </c>
      <c r="I87" s="222"/>
      <c r="J87" s="222"/>
      <c r="K87" s="222"/>
      <c r="L87" s="222"/>
      <c r="M87" s="222"/>
      <c r="O87" s="223"/>
      <c r="P87" s="224"/>
    </row>
    <row r="88" customFormat="false" ht="56.25" hidden="false" customHeight="false" outlineLevel="0" collapsed="false">
      <c r="A88" s="215" t="s">
        <v>30</v>
      </c>
      <c r="B88" s="204" t="s">
        <v>31</v>
      </c>
      <c r="C88" s="225" t="s">
        <v>32</v>
      </c>
      <c r="D88" s="217" t="s">
        <v>33</v>
      </c>
      <c r="E88" s="218" t="n">
        <f aca="false">ROUND($E$3*$E$11*2,0)</f>
        <v>269</v>
      </c>
      <c r="F88" s="219" t="n">
        <f aca="false">'PRETURI LUCR. COMUNE OBIECTE  '!$E$16</f>
        <v>1</v>
      </c>
      <c r="G88" s="220" t="n">
        <f aca="false">ROUND(F88*$P$78,0)</f>
        <v>4</v>
      </c>
      <c r="H88" s="221" t="n">
        <f aca="false">ROUND(E88*G88,2)</f>
        <v>1076</v>
      </c>
      <c r="I88" s="222"/>
      <c r="J88" s="222"/>
      <c r="K88" s="222"/>
      <c r="L88" s="222"/>
      <c r="M88" s="222"/>
      <c r="O88" s="223"/>
      <c r="P88" s="224"/>
    </row>
    <row r="89" customFormat="false" ht="28.5" hidden="false" customHeight="true" outlineLevel="0" collapsed="false">
      <c r="A89" s="215" t="s">
        <v>34</v>
      </c>
      <c r="B89" s="204" t="s">
        <v>35</v>
      </c>
      <c r="C89" s="216" t="s">
        <v>587</v>
      </c>
      <c r="D89" s="217" t="s">
        <v>26</v>
      </c>
      <c r="E89" s="218" t="n">
        <f aca="false">$E$62</f>
        <v>58</v>
      </c>
      <c r="F89" s="219" t="n">
        <f aca="false">'PRETURI LUCR. COMUNE OBIECTE  '!$E$17</f>
        <v>15</v>
      </c>
      <c r="G89" s="220" t="n">
        <f aca="false">ROUND(F89*$P$78,0)</f>
        <v>67</v>
      </c>
      <c r="H89" s="221" t="n">
        <f aca="false">ROUND(E89*G89,2)</f>
        <v>3886</v>
      </c>
      <c r="I89" s="234"/>
      <c r="J89" s="234"/>
      <c r="K89" s="234"/>
      <c r="L89" s="234"/>
      <c r="M89" s="234"/>
      <c r="O89" s="223"/>
      <c r="P89" s="224"/>
    </row>
    <row r="90" customFormat="false" ht="33.75" hidden="false" customHeight="false" outlineLevel="0" collapsed="false">
      <c r="A90" s="215" t="s">
        <v>37</v>
      </c>
      <c r="B90" s="204" t="s">
        <v>38</v>
      </c>
      <c r="C90" s="216" t="s">
        <v>588</v>
      </c>
      <c r="D90" s="217" t="s">
        <v>26</v>
      </c>
      <c r="E90" s="218" t="n">
        <f aca="false">$E$61*$E$56</f>
        <v>138</v>
      </c>
      <c r="F90" s="219" t="n">
        <f aca="false">'PRETURI LUCR. COMUNE OBIECTE  '!$E$18</f>
        <v>1</v>
      </c>
      <c r="G90" s="220" t="n">
        <f aca="false">ROUND(F90*$P$78,0)</f>
        <v>4</v>
      </c>
      <c r="H90" s="221" t="n">
        <f aca="false">ROUND(E90*G90,2)</f>
        <v>552</v>
      </c>
      <c r="I90" s="222"/>
      <c r="J90" s="222"/>
      <c r="K90" s="222"/>
      <c r="L90" s="222"/>
      <c r="M90" s="222"/>
      <c r="O90" s="223"/>
      <c r="P90" s="224"/>
    </row>
    <row r="91" customFormat="false" ht="56.25" hidden="false" customHeight="false" outlineLevel="0" collapsed="false">
      <c r="A91" s="215" t="s">
        <v>40</v>
      </c>
      <c r="B91" s="204" t="s">
        <v>41</v>
      </c>
      <c r="C91" s="216" t="s">
        <v>42</v>
      </c>
      <c r="D91" s="217" t="s">
        <v>19</v>
      </c>
      <c r="E91" s="218" t="n">
        <f aca="false">ROUND($E$90/100,2)</f>
        <v>1.38</v>
      </c>
      <c r="F91" s="219" t="n">
        <f aca="false">'PRETURI LUCR. COMUNE OBIECTE  '!$E$19</f>
        <v>70</v>
      </c>
      <c r="G91" s="220" t="n">
        <f aca="false">ROUND(F91*$P$78,0)</f>
        <v>315</v>
      </c>
      <c r="H91" s="221" t="n">
        <f aca="false">ROUND(E91*G91,2)</f>
        <v>434.7</v>
      </c>
      <c r="I91" s="222"/>
      <c r="J91" s="222"/>
      <c r="K91" s="222"/>
      <c r="L91" s="222"/>
      <c r="M91" s="222"/>
      <c r="O91" s="223"/>
      <c r="P91" s="224"/>
    </row>
    <row r="92" customFormat="false" ht="56.25" hidden="false" customHeight="false" outlineLevel="0" collapsed="false">
      <c r="A92" s="215" t="s">
        <v>43</v>
      </c>
      <c r="B92" s="204" t="s">
        <v>44</v>
      </c>
      <c r="C92" s="216" t="s">
        <v>45</v>
      </c>
      <c r="D92" s="217" t="s">
        <v>26</v>
      </c>
      <c r="E92" s="218" t="n">
        <f aca="false">ROUND(($E$89+$E$90)*$E$57,0)</f>
        <v>20</v>
      </c>
      <c r="F92" s="219" t="n">
        <f aca="false">'PRETURI LUCR. COMUNE OBIECTE  '!$E$20</f>
        <v>2</v>
      </c>
      <c r="G92" s="220" t="n">
        <f aca="false">ROUND(F92*$P$78,0)</f>
        <v>9</v>
      </c>
      <c r="H92" s="221" t="n">
        <f aca="false">ROUND(E92*G92,2)</f>
        <v>180</v>
      </c>
      <c r="I92" s="234"/>
      <c r="J92" s="222"/>
      <c r="K92" s="222"/>
      <c r="L92" s="222"/>
      <c r="M92" s="222"/>
      <c r="O92" s="223"/>
      <c r="P92" s="224"/>
    </row>
    <row r="93" customFormat="false" ht="56.25" hidden="false" customHeight="false" outlineLevel="0" collapsed="false">
      <c r="A93" s="215" t="s">
        <v>46</v>
      </c>
      <c r="B93" s="204" t="s">
        <v>47</v>
      </c>
      <c r="C93" s="216" t="s">
        <v>602</v>
      </c>
      <c r="D93" s="217" t="s">
        <v>19</v>
      </c>
      <c r="E93" s="218" t="n">
        <f aca="false">ROUND(($E$26+$E$51)*E56/100,2)</f>
        <v>0.88</v>
      </c>
      <c r="F93" s="219" t="n">
        <f aca="false">'PRETURI LUCR. COMUNE OBIECTE  '!$E$21</f>
        <v>60</v>
      </c>
      <c r="G93" s="220" t="n">
        <f aca="false">ROUND(F93*$P$78,0)</f>
        <v>270</v>
      </c>
      <c r="H93" s="221" t="n">
        <f aca="false">ROUND(E93*G93,2)</f>
        <v>237.6</v>
      </c>
      <c r="I93" s="222"/>
      <c r="J93" s="222"/>
      <c r="K93" s="222"/>
      <c r="L93" s="222"/>
      <c r="M93" s="222"/>
      <c r="O93" s="223"/>
      <c r="P93" s="224"/>
    </row>
    <row r="94" customFormat="false" ht="22.5" hidden="false" customHeight="false" outlineLevel="0" collapsed="false">
      <c r="A94" s="215" t="s">
        <v>49</v>
      </c>
      <c r="B94" s="204" t="s">
        <v>54</v>
      </c>
      <c r="C94" s="216" t="s">
        <v>55</v>
      </c>
      <c r="D94" s="217" t="s">
        <v>56</v>
      </c>
      <c r="E94" s="218" t="n">
        <f aca="false">$E$93*100*$E$52</f>
        <v>132</v>
      </c>
      <c r="F94" s="219" t="n">
        <f aca="false">'PRETURI LUCR. COMUNE OBIECTE  '!$E$23</f>
        <v>2.5</v>
      </c>
      <c r="G94" s="220" t="n">
        <f aca="false">ROUND(F94*$P$78,0)</f>
        <v>11</v>
      </c>
      <c r="H94" s="221" t="n">
        <f aca="false">ROUND(E94*G94,2)</f>
        <v>1452</v>
      </c>
      <c r="I94" s="222"/>
      <c r="J94" s="222"/>
      <c r="K94" s="222"/>
      <c r="L94" s="222"/>
      <c r="M94" s="222"/>
    </row>
    <row r="95" customFormat="false" ht="22.5" hidden="false" customHeight="false" outlineLevel="0" collapsed="false">
      <c r="A95" s="215" t="s">
        <v>53</v>
      </c>
      <c r="B95" s="204" t="s">
        <v>58</v>
      </c>
      <c r="C95" s="216" t="s">
        <v>59</v>
      </c>
      <c r="D95" s="217" t="s">
        <v>56</v>
      </c>
      <c r="E95" s="218" t="n">
        <f aca="false">$E$89*$E$53</f>
        <v>104.4</v>
      </c>
      <c r="F95" s="219" t="n">
        <f aca="false">'PRETURI LUCR. COMUNE OBIECTE  '!$E$24</f>
        <v>3.5</v>
      </c>
      <c r="G95" s="220" t="n">
        <f aca="false">ROUND(F95*$P$78,0)</f>
        <v>16</v>
      </c>
      <c r="H95" s="221" t="n">
        <f aca="false">ROUND(E95*G95,2)</f>
        <v>1670.4</v>
      </c>
      <c r="I95" s="222"/>
      <c r="J95" s="222"/>
      <c r="K95" s="222"/>
      <c r="L95" s="222"/>
      <c r="M95" s="222"/>
    </row>
    <row r="96" customFormat="false" ht="33.75" hidden="false" customHeight="false" outlineLevel="0" collapsed="false">
      <c r="A96" s="215" t="s">
        <v>57</v>
      </c>
      <c r="B96" s="204" t="s">
        <v>58</v>
      </c>
      <c r="C96" s="216" t="s">
        <v>215</v>
      </c>
      <c r="D96" s="217" t="s">
        <v>56</v>
      </c>
      <c r="E96" s="218" t="n">
        <f aca="false">$E$92</f>
        <v>20</v>
      </c>
      <c r="F96" s="219" t="n">
        <f aca="false">'PRETURI LUCR. COMUNE OBIECTE  '!$E$25</f>
        <v>3.5</v>
      </c>
      <c r="G96" s="220" t="n">
        <f aca="false">ROUND(F96*$P$78,0)</f>
        <v>16</v>
      </c>
      <c r="H96" s="221" t="n">
        <f aca="false">ROUND(E96*G96,2)</f>
        <v>320</v>
      </c>
      <c r="I96" s="222"/>
      <c r="J96" s="222"/>
      <c r="K96" s="222"/>
      <c r="L96" s="222"/>
      <c r="M96" s="222"/>
      <c r="P96" s="5"/>
    </row>
    <row r="97" customFormat="false" ht="12.75" hidden="false" customHeight="false" outlineLevel="0" collapsed="false">
      <c r="A97" s="244" t="s">
        <v>590</v>
      </c>
      <c r="B97" s="244"/>
      <c r="C97" s="244"/>
      <c r="D97" s="244"/>
      <c r="E97" s="244"/>
      <c r="F97" s="244"/>
      <c r="G97" s="244"/>
      <c r="H97" s="245" t="n">
        <f aca="false">ROUND(SUM(H98:H103),2)</f>
        <v>6230.12</v>
      </c>
      <c r="I97" s="214" t="n">
        <f aca="false">ROUND((H97/1000),2)</f>
        <v>6.23</v>
      </c>
      <c r="J97" s="214" t="n">
        <f aca="false">ROUND(I97/$P$78,2)</f>
        <v>1.39</v>
      </c>
      <c r="K97" s="214" t="n">
        <f aca="false">ROUND(I97*'[2]DATE GENERALE'!$E$10,2)</f>
        <v>1.5</v>
      </c>
      <c r="L97" s="214" t="n">
        <f aca="false">ROUND(I97+K97,2)</f>
        <v>7.73</v>
      </c>
      <c r="M97" s="214" t="n">
        <f aca="false">ROUND(J97*'[2]DATE GENERALE'!$F$10,2)</f>
        <v>1.72</v>
      </c>
    </row>
    <row r="98" customFormat="false" ht="33.75" hidden="false" customHeight="false" outlineLevel="0" collapsed="false">
      <c r="A98" s="215" t="s">
        <v>64</v>
      </c>
      <c r="B98" s="248" t="s">
        <v>78</v>
      </c>
      <c r="C98" s="216" t="s">
        <v>82</v>
      </c>
      <c r="D98" s="249" t="s">
        <v>67</v>
      </c>
      <c r="E98" s="218" t="n">
        <f aca="false">$E$4</f>
        <v>2</v>
      </c>
      <c r="F98" s="219" t="n">
        <f aca="false">'PRETURI LUCR. COMUNE OBIECTE  '!$E$39</f>
        <v>230</v>
      </c>
      <c r="G98" s="220" t="n">
        <f aca="false">ROUND(F98*$P$78,0)</f>
        <v>1033</v>
      </c>
      <c r="H98" s="221" t="n">
        <f aca="false">ROUND(E98*G98,2)</f>
        <v>2066</v>
      </c>
      <c r="I98" s="235"/>
      <c r="J98" s="235"/>
      <c r="K98" s="235"/>
      <c r="L98" s="235"/>
      <c r="M98" s="235"/>
    </row>
    <row r="99" s="107" customFormat="true" ht="22.5" hidden="false" customHeight="false" outlineLevel="0" collapsed="false">
      <c r="A99" s="215" t="s">
        <v>68</v>
      </c>
      <c r="B99" s="204" t="s">
        <v>101</v>
      </c>
      <c r="C99" s="250" t="s">
        <v>102</v>
      </c>
      <c r="D99" s="217" t="s">
        <v>103</v>
      </c>
      <c r="E99" s="218" t="n">
        <f aca="false">ROUNDUP(($E$11-0.15)*3*$E$4,0)</f>
        <v>12</v>
      </c>
      <c r="F99" s="219" t="n">
        <f aca="false">'PRETURI LUCR. COMUNE OBIECTE  '!$E$46</f>
        <v>1.35</v>
      </c>
      <c r="G99" s="220" t="n">
        <f aca="false">ROUND(F99*$P$78,0)</f>
        <v>6</v>
      </c>
      <c r="H99" s="221" t="n">
        <f aca="false">ROUND(E99*G99,2)</f>
        <v>72</v>
      </c>
      <c r="I99" s="235"/>
      <c r="J99" s="235"/>
      <c r="K99" s="235"/>
      <c r="L99" s="235"/>
      <c r="M99" s="235"/>
    </row>
    <row r="100" s="107" customFormat="true" ht="22.5" hidden="false" customHeight="false" outlineLevel="0" collapsed="false">
      <c r="A100" s="215" t="s">
        <v>70</v>
      </c>
      <c r="B100" s="204" t="s">
        <v>105</v>
      </c>
      <c r="C100" s="225" t="s">
        <v>603</v>
      </c>
      <c r="D100" s="236" t="s">
        <v>103</v>
      </c>
      <c r="E100" s="218" t="n">
        <f aca="false">$E$4</f>
        <v>2</v>
      </c>
      <c r="F100" s="219" t="n">
        <f aca="false">'PRETURI LUCR. COMUNE OBIECTE  '!$E$47</f>
        <v>70</v>
      </c>
      <c r="G100" s="220" t="n">
        <f aca="false">ROUND(F100*$P$78,0)</f>
        <v>315</v>
      </c>
      <c r="H100" s="221" t="n">
        <f aca="false">ROUND(E100*G100,2)</f>
        <v>630</v>
      </c>
      <c r="I100" s="235"/>
      <c r="J100" s="235"/>
      <c r="K100" s="235"/>
      <c r="L100" s="235"/>
      <c r="M100" s="235"/>
    </row>
    <row r="101" s="107" customFormat="true" ht="45" hidden="false" customHeight="false" outlineLevel="0" collapsed="false">
      <c r="A101" s="215" t="s">
        <v>72</v>
      </c>
      <c r="B101" s="204" t="s">
        <v>108</v>
      </c>
      <c r="C101" s="216" t="s">
        <v>604</v>
      </c>
      <c r="D101" s="217" t="s">
        <v>56</v>
      </c>
      <c r="E101" s="218" t="n">
        <f aca="false">ROUND(($E$70*2*$E$4+$E$29*$E$66)/1000,2)</f>
        <v>0.08</v>
      </c>
      <c r="F101" s="219" t="n">
        <f aca="false">'PRETURI LUCR. COMUNE OBIECTE  '!$E$53</f>
        <v>1550</v>
      </c>
      <c r="G101" s="220" t="n">
        <f aca="false">ROUND(F101*$P$78,0)</f>
        <v>6964</v>
      </c>
      <c r="H101" s="221" t="n">
        <f aca="false">ROUND(E101*G101,2)</f>
        <v>557.12</v>
      </c>
      <c r="I101" s="235"/>
      <c r="J101" s="235"/>
      <c r="K101" s="235"/>
      <c r="L101" s="235"/>
      <c r="M101" s="235"/>
    </row>
    <row r="102" s="107" customFormat="true" ht="22.5" hidden="false" customHeight="false" outlineLevel="0" collapsed="false">
      <c r="A102" s="215" t="s">
        <v>74</v>
      </c>
      <c r="B102" s="204" t="s">
        <v>134</v>
      </c>
      <c r="C102" s="216" t="s">
        <v>594</v>
      </c>
      <c r="D102" s="217" t="s">
        <v>99</v>
      </c>
      <c r="E102" s="218" t="n">
        <f aca="false">IF($E$3&lt;250,4*$E$76,ROUND($E$3/250*4,0))</f>
        <v>4</v>
      </c>
      <c r="F102" s="219" t="n">
        <f aca="false">'PRETURI LUCR. COMUNE OBIECTE  '!$E$60</f>
        <v>5</v>
      </c>
      <c r="G102" s="220" t="n">
        <f aca="false">ROUND(F102*$P$78,0)</f>
        <v>22</v>
      </c>
      <c r="H102" s="221" t="n">
        <f aca="false">ROUND(E102*G102,2)</f>
        <v>88</v>
      </c>
      <c r="I102" s="235"/>
      <c r="J102" s="235"/>
      <c r="K102" s="235"/>
      <c r="L102" s="235"/>
      <c r="M102" s="235"/>
    </row>
    <row r="103" s="107" customFormat="true" ht="45" hidden="false" customHeight="false" outlineLevel="0" collapsed="false">
      <c r="A103" s="215" t="s">
        <v>77</v>
      </c>
      <c r="B103" s="204" t="s">
        <v>595</v>
      </c>
      <c r="C103" s="216" t="s">
        <v>137</v>
      </c>
      <c r="D103" s="217" t="s">
        <v>67</v>
      </c>
      <c r="E103" s="218" t="n">
        <f aca="false">E29</f>
        <v>3</v>
      </c>
      <c r="F103" s="219" t="n">
        <f aca="false">'PRETURI LUCR. COMUNE OBIECTE  '!$E$61</f>
        <v>209</v>
      </c>
      <c r="G103" s="220" t="n">
        <f aca="false">ROUND(F103*$P$78,0)</f>
        <v>939</v>
      </c>
      <c r="H103" s="221" t="n">
        <f aca="false">ROUND(E103*G103,2)</f>
        <v>2817</v>
      </c>
      <c r="I103" s="235"/>
      <c r="J103" s="235"/>
      <c r="K103" s="235"/>
      <c r="L103" s="235"/>
      <c r="M103" s="235"/>
    </row>
    <row r="104" s="107" customFormat="true" ht="14.25" hidden="false" customHeight="true" outlineLevel="0" collapsed="false">
      <c r="A104" s="244" t="s">
        <v>596</v>
      </c>
      <c r="B104" s="244"/>
      <c r="C104" s="244"/>
      <c r="D104" s="244"/>
      <c r="E104" s="244"/>
      <c r="F104" s="244"/>
      <c r="G104" s="244"/>
      <c r="H104" s="245" t="n">
        <f aca="false">ROUND(SUM(H105:H108),2)</f>
        <v>13211</v>
      </c>
      <c r="I104" s="214" t="n">
        <f aca="false">ROUND((H104/1000),2)</f>
        <v>13.21</v>
      </c>
      <c r="J104" s="214" t="n">
        <f aca="false">ROUND(I104/$P$78,2)</f>
        <v>2.94</v>
      </c>
      <c r="K104" s="214" t="n">
        <f aca="false">ROUND(I104*'[2]DATE GENERALE'!$E$10,2)</f>
        <v>3.17</v>
      </c>
      <c r="L104" s="214" t="n">
        <f aca="false">ROUND(I104+K104,2)</f>
        <v>16.38</v>
      </c>
      <c r="M104" s="214" t="n">
        <f aca="false">ROUND(J104*'[2]DATE GENERALE'!$F$10,2)</f>
        <v>3.65</v>
      </c>
    </row>
    <row r="105" s="107" customFormat="true" ht="22.5" hidden="false" customHeight="false" outlineLevel="0" collapsed="false">
      <c r="A105" s="215" t="s">
        <v>142</v>
      </c>
      <c r="B105" s="204" t="s">
        <v>157</v>
      </c>
      <c r="C105" s="237" t="s">
        <v>605</v>
      </c>
      <c r="D105" s="217" t="s">
        <v>99</v>
      </c>
      <c r="E105" s="218" t="n">
        <f aca="false">$E$3</f>
        <v>65</v>
      </c>
      <c r="F105" s="219" t="n">
        <f aca="false">'PRETURI LUCR. COMUNE OBIECTE  '!$E$76</f>
        <v>41.9</v>
      </c>
      <c r="G105" s="220" t="n">
        <f aca="false">ROUND(F105*$P$78,0)</f>
        <v>188</v>
      </c>
      <c r="H105" s="221" t="n">
        <f aca="false">ROUND(E105*G105,2)</f>
        <v>12220</v>
      </c>
      <c r="I105" s="235"/>
      <c r="J105" s="235"/>
      <c r="K105" s="235"/>
      <c r="L105" s="235"/>
      <c r="M105" s="235"/>
    </row>
    <row r="106" s="107" customFormat="true" ht="22.5" hidden="false" customHeight="false" outlineLevel="0" collapsed="false">
      <c r="A106" s="215" t="s">
        <v>145</v>
      </c>
      <c r="B106" s="204" t="s">
        <v>143</v>
      </c>
      <c r="C106" s="251" t="s">
        <v>598</v>
      </c>
      <c r="D106" s="217" t="s">
        <v>99</v>
      </c>
      <c r="E106" s="218" t="n">
        <f aca="false">$E$28</f>
        <v>18</v>
      </c>
      <c r="F106" s="219" t="n">
        <f aca="false">'PRETURI LUCR. COMUNE OBIECTE  '!$E$72</f>
        <v>6.6</v>
      </c>
      <c r="G106" s="220" t="n">
        <f aca="false">ROUND(F106*$P$78,0)</f>
        <v>30</v>
      </c>
      <c r="H106" s="221" t="n">
        <f aca="false">ROUND(E106*G106,2)</f>
        <v>540</v>
      </c>
      <c r="I106" s="235"/>
      <c r="J106" s="235"/>
      <c r="K106" s="235"/>
      <c r="L106" s="235"/>
      <c r="M106" s="235"/>
    </row>
    <row r="107" s="107" customFormat="true" ht="33.75" hidden="false" customHeight="false" outlineLevel="0" collapsed="false">
      <c r="A107" s="215" t="s">
        <v>149</v>
      </c>
      <c r="B107" s="248" t="s">
        <v>190</v>
      </c>
      <c r="C107" s="238" t="s">
        <v>195</v>
      </c>
      <c r="D107" s="249" t="s">
        <v>103</v>
      </c>
      <c r="E107" s="218" t="n">
        <f aca="false">IF($E$3&lt;500,2*$E$76,ROUNDUP($E$3/500*2,0))</f>
        <v>2</v>
      </c>
      <c r="F107" s="219" t="n">
        <f aca="false">'PRETURI LUCR. COMUNE OBIECTE  '!$E$88</f>
        <v>41</v>
      </c>
      <c r="G107" s="220" t="n">
        <f aca="false">ROUND(F107*$P$78,0)</f>
        <v>184</v>
      </c>
      <c r="H107" s="221" t="n">
        <f aca="false">ROUND(E107*G107,2)</f>
        <v>368</v>
      </c>
      <c r="I107" s="235"/>
      <c r="J107" s="235"/>
      <c r="K107" s="235"/>
      <c r="L107" s="235"/>
      <c r="M107" s="235"/>
    </row>
    <row r="108" s="107" customFormat="true" ht="45" hidden="false" customHeight="false" outlineLevel="0" collapsed="false">
      <c r="A108" s="215" t="s">
        <v>151</v>
      </c>
      <c r="B108" s="204" t="s">
        <v>205</v>
      </c>
      <c r="C108" s="252" t="s">
        <v>599</v>
      </c>
      <c r="D108" s="217" t="s">
        <v>207</v>
      </c>
      <c r="E108" s="218" t="n">
        <f aca="false">$E$3+$E$28</f>
        <v>83</v>
      </c>
      <c r="F108" s="219" t="n">
        <f aca="false">'PRETURI LUCR. COMUNE OBIECTE  '!$E$92</f>
        <v>0.25</v>
      </c>
      <c r="G108" s="220" t="n">
        <f aca="false">ROUND(F108*$P$78,0)</f>
        <v>1</v>
      </c>
      <c r="H108" s="221" t="n">
        <f aca="false">ROUND(E108*G108,2)</f>
        <v>83</v>
      </c>
      <c r="I108" s="235"/>
      <c r="J108" s="235"/>
      <c r="K108" s="235"/>
      <c r="L108" s="235"/>
      <c r="M108" s="235"/>
    </row>
    <row r="109" customFormat="false" ht="13.5" hidden="false" customHeight="false" outlineLevel="0" collapsed="false">
      <c r="A109" s="239"/>
      <c r="B109" s="239"/>
      <c r="C109" s="239"/>
      <c r="D109" s="239"/>
      <c r="E109" s="239"/>
      <c r="F109" s="239"/>
      <c r="G109" s="239"/>
      <c r="H109" s="239"/>
      <c r="I109" s="239"/>
      <c r="J109" s="239"/>
      <c r="K109" s="239"/>
      <c r="L109" s="239"/>
      <c r="M109" s="239"/>
    </row>
    <row r="110" customFormat="false" ht="13.5" hidden="false" customHeight="false" outlineLevel="0" collapsed="false">
      <c r="A110" s="240" t="s">
        <v>600</v>
      </c>
      <c r="B110" s="240"/>
      <c r="C110" s="240"/>
      <c r="D110" s="240"/>
      <c r="E110" s="240"/>
      <c r="F110" s="240"/>
      <c r="G110" s="240"/>
      <c r="H110" s="241" t="n">
        <f aca="false">H83+H97+H104</f>
        <v>30279.8</v>
      </c>
      <c r="I110" s="241" t="n">
        <f aca="false">I83+I97+I104</f>
        <v>30.28</v>
      </c>
      <c r="J110" s="241" t="n">
        <f aca="false">J83+J97+J104</f>
        <v>6.74</v>
      </c>
      <c r="K110" s="241" t="n">
        <f aca="false">K83+K97+K104</f>
        <v>7.27</v>
      </c>
      <c r="L110" s="241" t="n">
        <f aca="false">L83+L97+L104</f>
        <v>37.55</v>
      </c>
      <c r="M110" s="241" t="n">
        <f aca="false">M83+M97+M104</f>
        <v>8.36</v>
      </c>
    </row>
    <row r="111" customFormat="false" ht="12.75" hidden="false" customHeight="false" outlineLevel="0" collapsed="false">
      <c r="A111" s="107"/>
      <c r="B111" s="107"/>
      <c r="C111" s="107"/>
      <c r="D111" s="107"/>
      <c r="E111" s="107"/>
      <c r="F111" s="107"/>
      <c r="G111" s="107"/>
      <c r="H111" s="107"/>
      <c r="I111" s="107"/>
      <c r="J111" s="107"/>
      <c r="K111" s="107"/>
      <c r="L111" s="107"/>
      <c r="M111" s="107"/>
    </row>
    <row r="112" customFormat="false" ht="12.75" hidden="false" customHeight="false" outlineLevel="0" collapsed="false">
      <c r="A112" s="242" t="s">
        <v>601</v>
      </c>
      <c r="B112" s="242"/>
      <c r="C112" s="242"/>
      <c r="D112" s="242"/>
      <c r="E112" s="242"/>
      <c r="F112" s="242"/>
      <c r="G112" s="242"/>
      <c r="H112" s="243" t="n">
        <f aca="false">IF($E$3+$E$28&gt;0,H110/($E$3+$E$28),0)</f>
        <v>364.81686746988</v>
      </c>
      <c r="I112" s="243" t="n">
        <f aca="false">IF($E$3+$E$28&gt;0,I110/($E$3+$E$28)*1000,0)</f>
        <v>364.819277108434</v>
      </c>
      <c r="J112" s="243" t="n">
        <f aca="false">IF($E$3+$E$28&gt;0,J110/($E$3+$E$28)*1000,0)</f>
        <v>81.2048192771084</v>
      </c>
      <c r="K112" s="243" t="n">
        <f aca="false">IF($E$3+$E$28&gt;0,K110/($E$3+$E$28)*1000,0)</f>
        <v>87.5903614457831</v>
      </c>
      <c r="L112" s="243" t="n">
        <f aca="false">IF($E$3+$E$28&gt;0,L110/($E$3+$E$28)*1000,0)</f>
        <v>452.409638554217</v>
      </c>
      <c r="M112" s="243" t="n">
        <f aca="false">IF($E$3+$E$28&gt;0,M110/($E$3+$E$28)*1000,0)</f>
        <v>100.722891566265</v>
      </c>
    </row>
    <row r="113" customFormat="false" ht="12.75" hidden="false" customHeight="false" outlineLevel="0" collapsed="false">
      <c r="A113" s="239"/>
      <c r="B113" s="239"/>
      <c r="C113" s="239"/>
      <c r="D113" s="239"/>
      <c r="E113" s="239"/>
      <c r="F113" s="239"/>
      <c r="G113" s="239"/>
      <c r="H113" s="239"/>
      <c r="I113" s="239"/>
      <c r="J113" s="239"/>
      <c r="K113" s="239"/>
      <c r="L113" s="239"/>
      <c r="M113" s="239"/>
    </row>
    <row r="114" customFormat="false" ht="12.75" hidden="false" customHeight="false" outlineLevel="0" collapsed="false">
      <c r="A114" s="239"/>
      <c r="B114" s="239"/>
      <c r="C114" s="239"/>
      <c r="D114" s="239"/>
      <c r="E114" s="239"/>
      <c r="F114" s="239"/>
      <c r="G114" s="239"/>
      <c r="H114" s="239"/>
      <c r="I114" s="239"/>
      <c r="J114" s="239"/>
      <c r="K114" s="239"/>
      <c r="L114" s="239"/>
      <c r="M114" s="239"/>
    </row>
  </sheetData>
  <mergeCells count="14">
    <mergeCell ref="C2:E2"/>
    <mergeCell ref="C27:E27"/>
    <mergeCell ref="C58:F58"/>
    <mergeCell ref="A78:H78"/>
    <mergeCell ref="A80:A81"/>
    <mergeCell ref="B80:B81"/>
    <mergeCell ref="C80:C81"/>
    <mergeCell ref="D80:D81"/>
    <mergeCell ref="E80:E81"/>
    <mergeCell ref="A83:G83"/>
    <mergeCell ref="A97:G97"/>
    <mergeCell ref="A104:G104"/>
    <mergeCell ref="A110:G110"/>
    <mergeCell ref="A112:G1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14"/>
  <sheetViews>
    <sheetView showFormulas="false" showGridLines="true" showRowColHeaders="true" showZeros="true" rightToLeft="false" tabSelected="false" showOutlineSymbols="true" defaultGridColor="true" view="pageBreakPreview" topLeftCell="A103" colorId="64" zoomScale="115" zoomScaleNormal="100" zoomScalePageLayoutView="115" workbookViewId="0">
      <selection pane="topLeft" activeCell="G105" activeCellId="0" sqref="G105:G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true" outlineLevel="0" max="2" min="2" style="1" width="12.7"/>
    <col collapsed="false" customWidth="true" hidden="false" outlineLevel="0" max="3" min="3" style="1" width="35.7"/>
    <col collapsed="false" customWidth="true" hidden="false" outlineLevel="0" max="4" min="4" style="1" width="7.7"/>
    <col collapsed="false" customWidth="true" hidden="false" outlineLevel="0" max="5" min="5" style="1" width="10.56"/>
    <col collapsed="false" customWidth="true" hidden="true" outlineLevel="0" max="6" min="6" style="1" width="9.56"/>
    <col collapsed="false" customWidth="true" hidden="false" outlineLevel="0" max="8" min="7" style="1" width="10.71"/>
    <col collapsed="false" customWidth="true" hidden="true" outlineLevel="0" max="10" min="9" style="1" width="9.56"/>
    <col collapsed="false" customWidth="true" hidden="true" outlineLevel="0" max="11" min="11" style="1" width="9.28"/>
    <col collapsed="false" customWidth="true" hidden="true" outlineLevel="0" max="13" min="12" style="1" width="11.99"/>
    <col collapsed="false" customWidth="false" hidden="false" outlineLevel="0" max="14" min="14" style="1" width="9.14"/>
    <col collapsed="false" customWidth="true" hidden="false" outlineLevel="0" max="15" min="15" style="1" width="6.85"/>
    <col collapsed="false" customWidth="true" hidden="false" outlineLevel="0" max="16" min="16" style="1" width="8.7"/>
    <col collapsed="false" customWidth="true" hidden="false" outlineLevel="0" max="17" min="17" style="1" width="18.99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C1" s="187" t="s">
        <v>514</v>
      </c>
      <c r="D1" s="188" t="s">
        <v>515</v>
      </c>
      <c r="E1" s="188" t="s">
        <v>516</v>
      </c>
    </row>
    <row r="2" customFormat="false" ht="12.75" hidden="false" customHeight="false" outlineLevel="0" collapsed="false">
      <c r="C2" s="174" t="s">
        <v>517</v>
      </c>
      <c r="D2" s="174"/>
      <c r="E2" s="174"/>
      <c r="F2" s="5"/>
    </row>
    <row r="3" customFormat="false" ht="12.75" hidden="false" customHeight="false" outlineLevel="0" collapsed="false">
      <c r="A3" s="124"/>
      <c r="B3" s="124"/>
      <c r="C3" s="189" t="s">
        <v>518</v>
      </c>
      <c r="D3" s="190" t="s">
        <v>219</v>
      </c>
      <c r="E3" s="191" t="n">
        <v>120</v>
      </c>
    </row>
    <row r="4" customFormat="false" ht="12.75" hidden="false" customHeight="false" outlineLevel="0" collapsed="false">
      <c r="A4" s="124"/>
      <c r="B4" s="124"/>
      <c r="C4" s="189" t="s">
        <v>519</v>
      </c>
      <c r="D4" s="190" t="s">
        <v>67</v>
      </c>
      <c r="E4" s="191" t="n">
        <v>3</v>
      </c>
    </row>
    <row r="5" customFormat="false" ht="12.75" hidden="false" customHeight="false" outlineLevel="0" collapsed="false">
      <c r="C5" s="189" t="s">
        <v>520</v>
      </c>
      <c r="D5" s="190" t="s">
        <v>521</v>
      </c>
      <c r="E5" s="191" t="n">
        <v>500</v>
      </c>
    </row>
    <row r="6" customFormat="false" ht="12.75" hidden="true" customHeight="false" outlineLevel="0" collapsed="false">
      <c r="C6" s="192" t="s">
        <v>520</v>
      </c>
      <c r="D6" s="188" t="s">
        <v>219</v>
      </c>
      <c r="E6" s="188" t="n">
        <f aca="false">$E$5/1000</f>
        <v>0.5</v>
      </c>
    </row>
    <row r="7" customFormat="false" ht="12.75" hidden="true" customHeight="false" outlineLevel="0" collapsed="false">
      <c r="C7" s="192" t="s">
        <v>522</v>
      </c>
      <c r="D7" s="188" t="s">
        <v>219</v>
      </c>
      <c r="E7" s="188" t="n">
        <v>0.5</v>
      </c>
    </row>
    <row r="8" customFormat="false" ht="12.75" hidden="false" customHeight="false" outlineLevel="0" collapsed="false">
      <c r="C8" s="192" t="s">
        <v>523</v>
      </c>
      <c r="D8" s="188" t="s">
        <v>219</v>
      </c>
      <c r="E8" s="188" t="n">
        <f aca="false">IF($E$6&lt;$E$7,ROUNDUP($E$6+0.7,1),ROUNDUP(E6+0.9,1))</f>
        <v>1.4</v>
      </c>
    </row>
    <row r="9" customFormat="false" ht="12.75" hidden="true" customHeight="false" outlineLevel="0" collapsed="false">
      <c r="C9" s="192" t="s">
        <v>524</v>
      </c>
      <c r="D9" s="188" t="s">
        <v>219</v>
      </c>
      <c r="E9" s="188" t="n">
        <f aca="false">1.2+E6+0.1</f>
        <v>1.8</v>
      </c>
    </row>
    <row r="10" customFormat="false" ht="12.75" hidden="false" customHeight="false" outlineLevel="0" collapsed="false">
      <c r="C10" s="189" t="s">
        <v>525</v>
      </c>
      <c r="D10" s="190" t="s">
        <v>219</v>
      </c>
      <c r="E10" s="191" t="n">
        <v>2.22</v>
      </c>
    </row>
    <row r="11" customFormat="false" ht="12.75" hidden="true" customHeight="false" outlineLevel="0" collapsed="false">
      <c r="C11" s="192" t="s">
        <v>526</v>
      </c>
      <c r="D11" s="188"/>
      <c r="E11" s="188" t="n">
        <f aca="false">IF(E10&gt;E9,E10,E9)</f>
        <v>2.22</v>
      </c>
    </row>
    <row r="12" customFormat="false" ht="12.75" hidden="true" customHeight="false" outlineLevel="0" collapsed="false">
      <c r="C12" s="192" t="s">
        <v>527</v>
      </c>
      <c r="D12" s="188" t="s">
        <v>301</v>
      </c>
      <c r="E12" s="188" t="n">
        <f aca="false">PI()*(E6^2)/4</f>
        <v>0.196349540849362</v>
      </c>
    </row>
    <row r="13" customFormat="false" ht="12.75" hidden="true" customHeight="false" outlineLevel="0" collapsed="false">
      <c r="C13" s="192" t="s">
        <v>528</v>
      </c>
      <c r="D13" s="188" t="s">
        <v>99</v>
      </c>
      <c r="E13" s="188" t="n">
        <v>1.75</v>
      </c>
    </row>
    <row r="14" customFormat="false" ht="12.75" hidden="true" customHeight="false" outlineLevel="0" collapsed="false">
      <c r="C14" s="192" t="s">
        <v>529</v>
      </c>
      <c r="D14" s="188" t="s">
        <v>99</v>
      </c>
      <c r="E14" s="188" t="n">
        <v>1.75</v>
      </c>
    </row>
    <row r="15" customFormat="false" ht="12.75" hidden="true" customHeight="false" outlineLevel="0" collapsed="false">
      <c r="C15" s="192" t="s">
        <v>530</v>
      </c>
      <c r="D15" s="188" t="s">
        <v>99</v>
      </c>
      <c r="E15" s="188" t="n">
        <v>1.24</v>
      </c>
    </row>
    <row r="16" customFormat="false" ht="12.75" hidden="true" customHeight="false" outlineLevel="0" collapsed="false">
      <c r="C16" s="192" t="s">
        <v>531</v>
      </c>
      <c r="D16" s="188" t="s">
        <v>219</v>
      </c>
      <c r="E16" s="188" t="n">
        <v>0.1</v>
      </c>
    </row>
    <row r="17" customFormat="false" ht="12.75" hidden="true" customHeight="false" outlineLevel="0" collapsed="false">
      <c r="C17" s="192" t="s">
        <v>532</v>
      </c>
      <c r="D17" s="188" t="s">
        <v>219</v>
      </c>
      <c r="E17" s="188" t="n">
        <v>0.3</v>
      </c>
    </row>
    <row r="18" customFormat="false" ht="12.75" hidden="true" customHeight="false" outlineLevel="0" collapsed="false">
      <c r="C18" s="192" t="s">
        <v>533</v>
      </c>
      <c r="D18" s="188" t="s">
        <v>219</v>
      </c>
      <c r="E18" s="188" t="n">
        <f aca="false">E17+E16+E6</f>
        <v>0.9</v>
      </c>
    </row>
    <row r="19" customFormat="false" ht="12.75" hidden="true" customHeight="false" outlineLevel="0" collapsed="false">
      <c r="C19" s="192" t="s">
        <v>534</v>
      </c>
      <c r="D19" s="188" t="s">
        <v>26</v>
      </c>
      <c r="E19" s="188" t="n">
        <f aca="false">$E$3*$E$8*$E$11</f>
        <v>372.96</v>
      </c>
    </row>
    <row r="20" customFormat="false" ht="12.75" hidden="true" customHeight="false" outlineLevel="0" collapsed="false">
      <c r="C20" s="192" t="s">
        <v>535</v>
      </c>
      <c r="D20" s="188" t="s">
        <v>26</v>
      </c>
      <c r="E20" s="188" t="n">
        <f aca="false">ROUND($E$13*$E$14*$E$11*$E$4,0)</f>
        <v>20</v>
      </c>
    </row>
    <row r="21" customFormat="false" ht="12.75" hidden="true" customHeight="false" outlineLevel="0" collapsed="false">
      <c r="C21" s="193" t="s">
        <v>536</v>
      </c>
      <c r="D21" s="188" t="s">
        <v>290</v>
      </c>
      <c r="E21" s="194" t="n">
        <f aca="false">$E$19+$E$20</f>
        <v>392.96</v>
      </c>
    </row>
    <row r="22" customFormat="false" ht="12.75" hidden="true" customHeight="false" outlineLevel="0" collapsed="false">
      <c r="C22" s="193" t="s">
        <v>537</v>
      </c>
      <c r="D22" s="188" t="s">
        <v>290</v>
      </c>
      <c r="E22" s="194" t="n">
        <f aca="false">PI()*E15^2/4*$E$11*$E$4</f>
        <v>8.04280391882585</v>
      </c>
    </row>
    <row r="23" customFormat="false" ht="12.75" hidden="true" customHeight="false" outlineLevel="0" collapsed="false">
      <c r="C23" s="193" t="s">
        <v>538</v>
      </c>
      <c r="D23" s="188" t="s">
        <v>290</v>
      </c>
      <c r="E23" s="194" t="n">
        <f aca="false">$E$12*$E$3</f>
        <v>23.5619449019234</v>
      </c>
    </row>
    <row r="24" customFormat="false" ht="12.75" hidden="true" customHeight="false" outlineLevel="0" collapsed="false">
      <c r="C24" s="193" t="s">
        <v>539</v>
      </c>
      <c r="D24" s="188" t="s">
        <v>290</v>
      </c>
      <c r="E24" s="194" t="n">
        <f aca="false">ROUND(E18*E8*E3-E23,0)</f>
        <v>128</v>
      </c>
    </row>
    <row r="25" customFormat="false" ht="12.75" hidden="true" customHeight="false" outlineLevel="0" collapsed="false">
      <c r="C25" s="193" t="s">
        <v>540</v>
      </c>
      <c r="D25" s="188" t="s">
        <v>290</v>
      </c>
      <c r="E25" s="194" t="n">
        <f aca="false">ROUND(E21-E23-E22-E24,0)</f>
        <v>233</v>
      </c>
    </row>
    <row r="26" customFormat="false" ht="12.75" hidden="true" customHeight="false" outlineLevel="0" collapsed="false">
      <c r="C26" s="193" t="s">
        <v>541</v>
      </c>
      <c r="D26" s="188" t="s">
        <v>290</v>
      </c>
      <c r="E26" s="194" t="n">
        <f aca="false">ROUND(E24+E23+E22,0)</f>
        <v>160</v>
      </c>
    </row>
    <row r="27" customFormat="false" ht="12.75" hidden="false" customHeight="false" outlineLevel="0" collapsed="false">
      <c r="C27" s="174" t="s">
        <v>542</v>
      </c>
      <c r="D27" s="174"/>
      <c r="E27" s="174"/>
    </row>
    <row r="28" customFormat="false" ht="12.75" hidden="false" customHeight="false" outlineLevel="0" collapsed="false">
      <c r="C28" s="189" t="s">
        <v>518</v>
      </c>
      <c r="D28" s="190" t="s">
        <v>219</v>
      </c>
      <c r="E28" s="191" t="n">
        <v>24</v>
      </c>
    </row>
    <row r="29" customFormat="false" ht="12.75" hidden="false" customHeight="false" outlineLevel="0" collapsed="false">
      <c r="C29" s="189" t="s">
        <v>519</v>
      </c>
      <c r="D29" s="190" t="s">
        <v>67</v>
      </c>
      <c r="E29" s="191" t="n">
        <v>6</v>
      </c>
    </row>
    <row r="30" customFormat="false" ht="12.75" hidden="false" customHeight="false" outlineLevel="0" collapsed="false">
      <c r="C30" s="189" t="s">
        <v>520</v>
      </c>
      <c r="D30" s="190" t="s">
        <v>521</v>
      </c>
      <c r="E30" s="191" t="n">
        <v>160</v>
      </c>
    </row>
    <row r="31" customFormat="false" ht="12.75" hidden="true" customHeight="false" outlineLevel="0" collapsed="false">
      <c r="C31" s="192" t="s">
        <v>520</v>
      </c>
      <c r="D31" s="188" t="s">
        <v>219</v>
      </c>
      <c r="E31" s="188" t="n">
        <f aca="false">$E$30/1000</f>
        <v>0.16</v>
      </c>
    </row>
    <row r="32" customFormat="false" ht="12.75" hidden="true" customHeight="false" outlineLevel="0" collapsed="false">
      <c r="C32" s="192" t="s">
        <v>522</v>
      </c>
      <c r="D32" s="188" t="s">
        <v>219</v>
      </c>
      <c r="E32" s="188" t="n">
        <v>0.5</v>
      </c>
    </row>
    <row r="33" customFormat="false" ht="12.75" hidden="false" customHeight="false" outlineLevel="0" collapsed="false">
      <c r="C33" s="192" t="s">
        <v>523</v>
      </c>
      <c r="D33" s="188" t="s">
        <v>219</v>
      </c>
      <c r="E33" s="188" t="n">
        <f aca="false">IF($E$31&lt;$E$32,ROUNDUP($E$31+0.7,1),ROUNDUP(E31+0.8,1))</f>
        <v>0.9</v>
      </c>
    </row>
    <row r="34" customFormat="false" ht="12.75" hidden="true" customHeight="false" outlineLevel="0" collapsed="false">
      <c r="C34" s="192" t="s">
        <v>524</v>
      </c>
      <c r="D34" s="188" t="s">
        <v>219</v>
      </c>
      <c r="E34" s="188" t="n">
        <f aca="false">1+E31+0.15</f>
        <v>1.31</v>
      </c>
    </row>
    <row r="35" customFormat="false" ht="12.75" hidden="false" customHeight="false" outlineLevel="0" collapsed="false">
      <c r="C35" s="189" t="s">
        <v>525</v>
      </c>
      <c r="D35" s="190" t="s">
        <v>219</v>
      </c>
      <c r="E35" s="191" t="n">
        <v>1.4</v>
      </c>
    </row>
    <row r="36" customFormat="false" ht="12.75" hidden="true" customHeight="false" outlineLevel="0" collapsed="false">
      <c r="C36" s="192" t="s">
        <v>526</v>
      </c>
      <c r="D36" s="188"/>
      <c r="E36" s="188" t="n">
        <f aca="false">IF(E35&gt;E34,E35,E34)</f>
        <v>1.4</v>
      </c>
    </row>
    <row r="37" customFormat="false" ht="12.75" hidden="true" customHeight="false" outlineLevel="0" collapsed="false">
      <c r="C37" s="192" t="s">
        <v>527</v>
      </c>
      <c r="D37" s="188" t="s">
        <v>301</v>
      </c>
      <c r="E37" s="188" t="n">
        <f aca="false">PI()*(E31^2)/4</f>
        <v>0.0201061929829747</v>
      </c>
    </row>
    <row r="38" customFormat="false" ht="12.75" hidden="true" customHeight="false" outlineLevel="0" collapsed="false">
      <c r="C38" s="192" t="s">
        <v>528</v>
      </c>
      <c r="D38" s="188" t="s">
        <v>99</v>
      </c>
      <c r="E38" s="188" t="n">
        <v>1</v>
      </c>
    </row>
    <row r="39" customFormat="false" ht="12.75" hidden="true" customHeight="false" outlineLevel="0" collapsed="false">
      <c r="C39" s="192" t="s">
        <v>529</v>
      </c>
      <c r="D39" s="188" t="s">
        <v>99</v>
      </c>
      <c r="E39" s="188" t="n">
        <v>1</v>
      </c>
    </row>
    <row r="40" customFormat="false" ht="12.75" hidden="true" customHeight="false" outlineLevel="0" collapsed="false">
      <c r="C40" s="192" t="s">
        <v>530</v>
      </c>
      <c r="D40" s="188" t="s">
        <v>99</v>
      </c>
      <c r="E40" s="188" t="n">
        <v>0.6</v>
      </c>
    </row>
    <row r="41" customFormat="false" ht="12.75" hidden="true" customHeight="false" outlineLevel="0" collapsed="false">
      <c r="C41" s="192" t="s">
        <v>531</v>
      </c>
      <c r="D41" s="188" t="s">
        <v>219</v>
      </c>
      <c r="E41" s="188" t="n">
        <v>0.1</v>
      </c>
    </row>
    <row r="42" customFormat="false" ht="12.75" hidden="true" customHeight="false" outlineLevel="0" collapsed="false">
      <c r="C42" s="192" t="s">
        <v>532</v>
      </c>
      <c r="D42" s="188" t="s">
        <v>219</v>
      </c>
      <c r="E42" s="188" t="n">
        <v>0.3</v>
      </c>
    </row>
    <row r="43" customFormat="false" ht="12.75" hidden="true" customHeight="false" outlineLevel="0" collapsed="false">
      <c r="C43" s="192" t="s">
        <v>533</v>
      </c>
      <c r="D43" s="188" t="s">
        <v>219</v>
      </c>
      <c r="E43" s="188" t="n">
        <f aca="false">E42+E41+E31</f>
        <v>0.56</v>
      </c>
    </row>
    <row r="44" customFormat="false" ht="12.75" hidden="true" customHeight="false" outlineLevel="0" collapsed="false">
      <c r="C44" s="192" t="s">
        <v>534</v>
      </c>
      <c r="D44" s="188" t="s">
        <v>26</v>
      </c>
      <c r="E44" s="188" t="n">
        <f aca="false">$E$28*$E$33*$E$35</f>
        <v>30.24</v>
      </c>
    </row>
    <row r="45" customFormat="false" ht="12.75" hidden="true" customHeight="false" outlineLevel="0" collapsed="false">
      <c r="C45" s="192" t="s">
        <v>543</v>
      </c>
      <c r="D45" s="188" t="s">
        <v>26</v>
      </c>
      <c r="E45" s="188" t="n">
        <f aca="false">ROUND($E$38*$E$39*$E$36*$E$29,0)</f>
        <v>8</v>
      </c>
    </row>
    <row r="46" customFormat="false" ht="12.75" hidden="true" customHeight="false" outlineLevel="0" collapsed="false">
      <c r="C46" s="193" t="s">
        <v>536</v>
      </c>
      <c r="D46" s="188" t="s">
        <v>290</v>
      </c>
      <c r="E46" s="194" t="n">
        <f aca="false">$E$44+$E$45</f>
        <v>38.24</v>
      </c>
    </row>
    <row r="47" customFormat="false" ht="12.75" hidden="true" customHeight="false" outlineLevel="0" collapsed="false">
      <c r="C47" s="193" t="s">
        <v>537</v>
      </c>
      <c r="D47" s="188" t="s">
        <v>290</v>
      </c>
      <c r="E47" s="194" t="n">
        <f aca="false">PI()*E40^2/4*$E$36*$E$29</f>
        <v>2.37504404611388</v>
      </c>
    </row>
    <row r="48" customFormat="false" ht="12.75" hidden="true" customHeight="false" outlineLevel="0" collapsed="false">
      <c r="C48" s="193" t="s">
        <v>538</v>
      </c>
      <c r="D48" s="188" t="s">
        <v>290</v>
      </c>
      <c r="E48" s="194" t="n">
        <f aca="false">$E$37*$E$28</f>
        <v>0.482548631591392</v>
      </c>
    </row>
    <row r="49" customFormat="false" ht="12.75" hidden="true" customHeight="false" outlineLevel="0" collapsed="false">
      <c r="C49" s="193" t="s">
        <v>539</v>
      </c>
      <c r="D49" s="188" t="s">
        <v>290</v>
      </c>
      <c r="E49" s="194" t="n">
        <f aca="false">ROUND(E43*E33*E28-E48,0)</f>
        <v>12</v>
      </c>
    </row>
    <row r="50" customFormat="false" ht="12.75" hidden="true" customHeight="false" outlineLevel="0" collapsed="false">
      <c r="C50" s="193" t="s">
        <v>540</v>
      </c>
      <c r="D50" s="188" t="s">
        <v>290</v>
      </c>
      <c r="E50" s="194" t="n">
        <f aca="false">ROUND(E46-E48-E47-E49,0)</f>
        <v>23</v>
      </c>
    </row>
    <row r="51" customFormat="false" ht="12.75" hidden="true" customHeight="false" outlineLevel="0" collapsed="false">
      <c r="C51" s="193" t="s">
        <v>541</v>
      </c>
      <c r="D51" s="188" t="s">
        <v>290</v>
      </c>
      <c r="E51" s="194" t="n">
        <f aca="false">ROUND(E49+E48+E47,0)</f>
        <v>15</v>
      </c>
    </row>
    <row r="52" customFormat="false" ht="12.75" hidden="true" customHeight="false" outlineLevel="0" collapsed="false">
      <c r="C52" s="195" t="s">
        <v>544</v>
      </c>
      <c r="D52" s="5" t="s">
        <v>545</v>
      </c>
      <c r="E52" s="112" t="n">
        <v>1.5</v>
      </c>
    </row>
    <row r="53" customFormat="false" ht="12.75" hidden="true" customHeight="false" outlineLevel="0" collapsed="false">
      <c r="C53" s="195" t="s">
        <v>546</v>
      </c>
      <c r="D53" s="5" t="s">
        <v>545</v>
      </c>
      <c r="E53" s="112" t="n">
        <v>1.8</v>
      </c>
    </row>
    <row r="54" customFormat="false" ht="12.75" hidden="true" customHeight="false" outlineLevel="0" collapsed="false">
      <c r="C54" s="195" t="s">
        <v>547</v>
      </c>
      <c r="D54" s="5" t="s">
        <v>548</v>
      </c>
      <c r="E54" s="196" t="n">
        <v>0.15</v>
      </c>
    </row>
    <row r="55" customFormat="false" ht="12.75" hidden="true" customHeight="false" outlineLevel="0" collapsed="false">
      <c r="C55" s="195" t="s">
        <v>549</v>
      </c>
      <c r="D55" s="5" t="s">
        <v>548</v>
      </c>
      <c r="E55" s="196" t="n">
        <v>0.85</v>
      </c>
    </row>
    <row r="56" customFormat="false" ht="25.5" hidden="true" customHeight="false" outlineLevel="0" collapsed="false">
      <c r="C56" s="195" t="s">
        <v>550</v>
      </c>
      <c r="D56" s="5" t="s">
        <v>551</v>
      </c>
      <c r="E56" s="112" t="n">
        <v>1.2</v>
      </c>
    </row>
    <row r="57" customFormat="false" ht="42" hidden="true" customHeight="true" outlineLevel="0" collapsed="false">
      <c r="C57" s="195" t="s">
        <v>552</v>
      </c>
      <c r="D57" s="195" t="s">
        <v>553</v>
      </c>
      <c r="E57" s="112" t="n">
        <v>0.1</v>
      </c>
    </row>
    <row r="58" customFormat="false" ht="12.75" hidden="true" customHeight="true" outlineLevel="0" collapsed="false">
      <c r="C58" s="197" t="s">
        <v>554</v>
      </c>
      <c r="D58" s="197"/>
      <c r="E58" s="197"/>
      <c r="F58" s="197"/>
    </row>
    <row r="59" customFormat="false" ht="12.75" hidden="true" customHeight="false" outlineLevel="0" collapsed="false">
      <c r="C59" s="198" t="s">
        <v>555</v>
      </c>
      <c r="D59" s="198"/>
      <c r="E59" s="199" t="n">
        <f aca="false">E19+E44</f>
        <v>403.2</v>
      </c>
    </row>
    <row r="60" customFormat="false" ht="25.5" hidden="true" customHeight="false" outlineLevel="0" collapsed="false">
      <c r="C60" s="195" t="s">
        <v>556</v>
      </c>
      <c r="D60" s="195"/>
      <c r="E60" s="194" t="n">
        <f aca="false">E20+E45</f>
        <v>28</v>
      </c>
    </row>
    <row r="61" customFormat="false" ht="12.75" hidden="true" customHeight="false" outlineLevel="0" collapsed="false">
      <c r="C61" s="195" t="s">
        <v>557</v>
      </c>
      <c r="D61" s="195"/>
      <c r="E61" s="194" t="n">
        <f aca="false">E25+E50</f>
        <v>256</v>
      </c>
    </row>
    <row r="62" customFormat="false" ht="12.75" hidden="true" customHeight="false" outlineLevel="0" collapsed="false">
      <c r="C62" s="198" t="s">
        <v>558</v>
      </c>
      <c r="D62" s="198"/>
      <c r="E62" s="199" t="n">
        <f aca="false">E24+E49</f>
        <v>140</v>
      </c>
    </row>
    <row r="63" customFormat="false" ht="12.75" hidden="true" customHeight="false" outlineLevel="0" collapsed="false">
      <c r="C63" s="198" t="s">
        <v>559</v>
      </c>
      <c r="D63" s="198"/>
      <c r="E63" s="199" t="n">
        <f aca="false">E23+E48</f>
        <v>24.0444935335148</v>
      </c>
    </row>
    <row r="64" customFormat="false" ht="42" hidden="true" customHeight="true" outlineLevel="0" collapsed="false">
      <c r="C64" s="195" t="s">
        <v>560</v>
      </c>
      <c r="D64" s="195" t="s">
        <v>561</v>
      </c>
      <c r="E64" s="112" t="n">
        <v>3</v>
      </c>
      <c r="F64" s="1" t="n">
        <f aca="false">E64*$G$64</f>
        <v>4.64</v>
      </c>
      <c r="G64" s="5" t="n">
        <f aca="false">4.64/E64</f>
        <v>1.54666666666667</v>
      </c>
      <c r="H64" s="1" t="n">
        <f aca="false">F64/E64</f>
        <v>1.54666666666667</v>
      </c>
    </row>
    <row r="65" customFormat="false" ht="12.75" hidden="true" customHeight="false" outlineLevel="0" collapsed="false">
      <c r="C65" s="195"/>
      <c r="D65" s="195" t="s">
        <v>562</v>
      </c>
      <c r="E65" s="112" t="n">
        <v>3.75</v>
      </c>
      <c r="F65" s="112" t="n">
        <f aca="false">E65*$G$64</f>
        <v>5.8</v>
      </c>
      <c r="H65" s="1" t="n">
        <f aca="false">F65/E65</f>
        <v>1.54666666666667</v>
      </c>
    </row>
    <row r="66" customFormat="false" ht="12.75" hidden="true" customHeight="false" outlineLevel="0" collapsed="false">
      <c r="C66" s="195"/>
      <c r="D66" s="195" t="s">
        <v>563</v>
      </c>
      <c r="E66" s="112" t="n">
        <v>4.5</v>
      </c>
      <c r="F66" s="112" t="n">
        <f aca="false">E66*$G$64</f>
        <v>6.96</v>
      </c>
      <c r="H66" s="1" t="n">
        <f aca="false">F66/E66</f>
        <v>1.54666666666667</v>
      </c>
    </row>
    <row r="67" customFormat="false" ht="12.75" hidden="true" customHeight="false" outlineLevel="0" collapsed="false">
      <c r="C67" s="195"/>
      <c r="D67" s="195" t="s">
        <v>564</v>
      </c>
      <c r="E67" s="112" t="n">
        <v>5.75</v>
      </c>
      <c r="F67" s="112" t="n">
        <f aca="false">E67*$G$64</f>
        <v>8.89333333333333</v>
      </c>
      <c r="H67" s="1" t="n">
        <f aca="false">F67/E67</f>
        <v>1.54666666666667</v>
      </c>
    </row>
    <row r="68" customFormat="false" ht="12.75" hidden="true" customHeight="false" outlineLevel="0" collapsed="false">
      <c r="C68" s="195"/>
      <c r="D68" s="195" t="s">
        <v>565</v>
      </c>
      <c r="E68" s="112" t="n">
        <v>6.75</v>
      </c>
      <c r="F68" s="112" t="n">
        <f aca="false">E68*$G$64</f>
        <v>10.44</v>
      </c>
      <c r="H68" s="1" t="n">
        <f aca="false">F68/E68</f>
        <v>1.54666666666667</v>
      </c>
    </row>
    <row r="69" customFormat="false" ht="12.75" hidden="true" customHeight="false" outlineLevel="0" collapsed="false">
      <c r="C69" s="195"/>
      <c r="D69" s="195" t="s">
        <v>566</v>
      </c>
      <c r="E69" s="112" t="n">
        <v>8.25</v>
      </c>
      <c r="F69" s="112" t="n">
        <f aca="false">E69*$G$64</f>
        <v>12.76</v>
      </c>
      <c r="H69" s="1" t="n">
        <f aca="false">F69/E69</f>
        <v>1.54666666666667</v>
      </c>
    </row>
    <row r="70" customFormat="false" ht="12.75" hidden="true" customHeight="false" outlineLevel="0" collapsed="false">
      <c r="C70" s="195"/>
      <c r="D70" s="195" t="s">
        <v>567</v>
      </c>
      <c r="E70" s="112" t="n">
        <v>16.5</v>
      </c>
      <c r="F70" s="112" t="n">
        <f aca="false">E70*$G$64</f>
        <v>25.52</v>
      </c>
      <c r="H70" s="1" t="n">
        <f aca="false">F70/E70</f>
        <v>1.54666666666667</v>
      </c>
    </row>
    <row r="71" customFormat="false" ht="12.75" hidden="true" customHeight="false" outlineLevel="0" collapsed="false">
      <c r="C71" s="195"/>
      <c r="D71" s="195" t="s">
        <v>568</v>
      </c>
      <c r="E71" s="112" t="n">
        <v>23</v>
      </c>
      <c r="F71" s="112" t="n">
        <f aca="false">E71*$G$64</f>
        <v>35.5733333333333</v>
      </c>
      <c r="H71" s="1" t="n">
        <f aca="false">F71/E71</f>
        <v>1.54666666666667</v>
      </c>
    </row>
    <row r="72" customFormat="false" ht="12.75" hidden="true" customHeight="false" outlineLevel="0" collapsed="false">
      <c r="C72" s="195"/>
      <c r="D72" s="195" t="s">
        <v>569</v>
      </c>
      <c r="E72" s="112" t="n">
        <v>27</v>
      </c>
      <c r="F72" s="112" t="n">
        <f aca="false">E72*$G$64</f>
        <v>41.76</v>
      </c>
      <c r="H72" s="1" t="n">
        <f aca="false">F72/E72</f>
        <v>1.54666666666667</v>
      </c>
    </row>
    <row r="73" customFormat="false" ht="12.75" hidden="true" customHeight="false" outlineLevel="0" collapsed="false">
      <c r="C73" s="195"/>
      <c r="D73" s="195" t="s">
        <v>570</v>
      </c>
      <c r="E73" s="112" t="n">
        <v>35</v>
      </c>
      <c r="F73" s="112" t="n">
        <f aca="false">E73*$G$64</f>
        <v>54.1333333333333</v>
      </c>
      <c r="H73" s="1" t="n">
        <f aca="false">F73/E73</f>
        <v>1.54666666666667</v>
      </c>
    </row>
    <row r="74" customFormat="false" ht="25.5" hidden="true" customHeight="false" outlineLevel="0" collapsed="false">
      <c r="C74" s="195"/>
      <c r="D74" s="195" t="s">
        <v>571</v>
      </c>
      <c r="E74" s="112" t="n">
        <v>40</v>
      </c>
      <c r="F74" s="112" t="n">
        <f aca="false">E74*$G$64</f>
        <v>61.8666666666667</v>
      </c>
      <c r="H74" s="1" t="n">
        <f aca="false">F74/E74</f>
        <v>1.54666666666667</v>
      </c>
    </row>
    <row r="75" customFormat="false" ht="25.5" hidden="true" customHeight="false" outlineLevel="0" collapsed="false">
      <c r="C75" s="195"/>
      <c r="D75" s="195" t="s">
        <v>572</v>
      </c>
      <c r="E75" s="112" t="n">
        <v>47</v>
      </c>
      <c r="F75" s="112" t="n">
        <f aca="false">E75*$G$64</f>
        <v>72.6933333333333</v>
      </c>
      <c r="H75" s="1" t="n">
        <f aca="false">F75/E75</f>
        <v>1.54666666666667</v>
      </c>
    </row>
    <row r="76" customFormat="false" ht="12.75" hidden="true" customHeight="false" outlineLevel="0" collapsed="false">
      <c r="C76" s="192" t="s">
        <v>573</v>
      </c>
      <c r="D76" s="188" t="s">
        <v>551</v>
      </c>
      <c r="E76" s="188" t="n">
        <f aca="false">IF(E3&gt;0,1,0)</f>
        <v>1</v>
      </c>
      <c r="F76" s="112"/>
    </row>
    <row r="77" customFormat="false" ht="13.5" hidden="false" customHeight="false" outlineLevel="0" collapsed="false">
      <c r="C77" s="192"/>
      <c r="D77" s="188"/>
      <c r="E77" s="188"/>
      <c r="F77" s="112"/>
    </row>
    <row r="78" customFormat="false" ht="30.75" hidden="false" customHeight="true" outlineLevel="0" collapsed="false">
      <c r="A78" s="200" t="str">
        <f aca="false">'DATE GENERALE'!A23</f>
        <v>EVALUAREA Nr. 1.3  A OBIECTULUI  NR. 1 - RETEA DE CANALIZARE METEORICA SI CAMINE DE  VIZITARE  - CU DIAMETRUL De 500 mm </v>
      </c>
      <c r="B78" s="200"/>
      <c r="C78" s="200"/>
      <c r="D78" s="200"/>
      <c r="E78" s="200"/>
      <c r="F78" s="200"/>
      <c r="G78" s="200"/>
      <c r="H78" s="200"/>
      <c r="I78" s="201"/>
      <c r="J78" s="201"/>
      <c r="K78" s="201"/>
      <c r="L78" s="201"/>
      <c r="M78" s="201"/>
      <c r="O78" s="202" t="s">
        <v>574</v>
      </c>
      <c r="P78" s="15" t="n">
        <f aca="false">'DATE GENERALE'!$B$10</f>
        <v>4.4931</v>
      </c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</row>
    <row r="80" customFormat="false" ht="31.5" hidden="false" customHeight="true" outlineLevel="0" collapsed="false">
      <c r="A80" s="203" t="s">
        <v>9</v>
      </c>
      <c r="B80" s="204" t="s">
        <v>575</v>
      </c>
      <c r="C80" s="203" t="s">
        <v>576</v>
      </c>
      <c r="D80" s="205" t="s">
        <v>12</v>
      </c>
      <c r="E80" s="203" t="s">
        <v>577</v>
      </c>
      <c r="F80" s="204" t="s">
        <v>578</v>
      </c>
      <c r="G80" s="206" t="s">
        <v>578</v>
      </c>
      <c r="H80" s="206" t="s">
        <v>579</v>
      </c>
      <c r="I80" s="204" t="s">
        <v>580</v>
      </c>
      <c r="J80" s="204" t="s">
        <v>581</v>
      </c>
      <c r="K80" s="204" t="s">
        <v>401</v>
      </c>
      <c r="L80" s="204" t="s">
        <v>402</v>
      </c>
      <c r="M80" s="204" t="s">
        <v>402</v>
      </c>
    </row>
    <row r="81" customFormat="false" ht="14.25" hidden="false" customHeight="true" outlineLevel="0" collapsed="false">
      <c r="A81" s="203"/>
      <c r="B81" s="204"/>
      <c r="C81" s="203"/>
      <c r="D81" s="205"/>
      <c r="E81" s="203"/>
      <c r="F81" s="207" t="s">
        <v>574</v>
      </c>
      <c r="G81" s="208" t="s">
        <v>582</v>
      </c>
      <c r="H81" s="208" t="s">
        <v>583</v>
      </c>
      <c r="I81" s="204" t="s">
        <v>403</v>
      </c>
      <c r="J81" s="204" t="s">
        <v>404</v>
      </c>
      <c r="K81" s="204" t="s">
        <v>403</v>
      </c>
      <c r="L81" s="204" t="s">
        <v>403</v>
      </c>
      <c r="M81" s="204" t="s">
        <v>404</v>
      </c>
    </row>
    <row r="82" customFormat="false" ht="12.75" hidden="false" customHeight="false" outlineLevel="0" collapsed="false">
      <c r="A82" s="209" t="n">
        <v>0</v>
      </c>
      <c r="B82" s="204"/>
      <c r="C82" s="209" t="n">
        <v>1</v>
      </c>
      <c r="D82" s="209" t="n">
        <v>2</v>
      </c>
      <c r="E82" s="210" t="n">
        <v>3</v>
      </c>
      <c r="F82" s="211" t="s">
        <v>584</v>
      </c>
      <c r="G82" s="210" t="n">
        <v>4</v>
      </c>
      <c r="H82" s="210" t="n">
        <v>5</v>
      </c>
      <c r="I82" s="210"/>
      <c r="J82" s="210"/>
      <c r="K82" s="210"/>
      <c r="L82" s="210"/>
      <c r="M82" s="210"/>
    </row>
    <row r="83" customFormat="false" ht="12.75" hidden="false" customHeight="false" outlineLevel="0" collapsed="false">
      <c r="A83" s="244" t="s">
        <v>15</v>
      </c>
      <c r="B83" s="244"/>
      <c r="C83" s="244"/>
      <c r="D83" s="244"/>
      <c r="E83" s="244"/>
      <c r="F83" s="244"/>
      <c r="G83" s="244"/>
      <c r="H83" s="245" t="n">
        <f aca="false">ROUND(SUM(H84:H96),2)</f>
        <v>25256.49</v>
      </c>
      <c r="I83" s="214" t="n">
        <f aca="false">ROUND((H83/1000),2)</f>
        <v>25.26</v>
      </c>
      <c r="J83" s="214" t="n">
        <f aca="false">ROUND(I83/$P$78,2)</f>
        <v>5.62</v>
      </c>
      <c r="K83" s="214" t="n">
        <f aca="false">ROUND(I83*'[2]DATE GENERALE'!$E$10,2)</f>
        <v>6.06</v>
      </c>
      <c r="L83" s="214" t="n">
        <f aca="false">ROUND(I83+K83,2)</f>
        <v>31.32</v>
      </c>
      <c r="M83" s="214" t="n">
        <f aca="false">ROUND(J83*'[2]DATE GENERALE'!$F$10,2)</f>
        <v>6.97</v>
      </c>
    </row>
    <row r="84" customFormat="false" ht="45" hidden="false" customHeight="false" outlineLevel="0" collapsed="false">
      <c r="A84" s="215" t="s">
        <v>16</v>
      </c>
      <c r="B84" s="204" t="s">
        <v>17</v>
      </c>
      <c r="C84" s="216" t="s">
        <v>18</v>
      </c>
      <c r="D84" s="217" t="s">
        <v>19</v>
      </c>
      <c r="E84" s="218" t="n">
        <f aca="false">ROUNDDOWN($E$59*$E$55,0)/100</f>
        <v>3.42</v>
      </c>
      <c r="F84" s="219" t="n">
        <f aca="false">'PRETURI LUCR. COMUNE OBIECTE  '!$E$12</f>
        <v>100</v>
      </c>
      <c r="G84" s="220" t="n">
        <f aca="false">ROUND(F84*$P$78,0)</f>
        <v>449</v>
      </c>
      <c r="H84" s="221" t="n">
        <f aca="false">ROUND(E84*G84,2)</f>
        <v>1535.58</v>
      </c>
      <c r="I84" s="222"/>
      <c r="J84" s="222"/>
      <c r="K84" s="222"/>
      <c r="L84" s="222"/>
      <c r="M84" s="222"/>
      <c r="O84" s="223"/>
      <c r="P84" s="224"/>
    </row>
    <row r="85" customFormat="false" ht="45" hidden="false" customHeight="false" outlineLevel="0" collapsed="false">
      <c r="A85" s="215" t="s">
        <v>20</v>
      </c>
      <c r="B85" s="204" t="s">
        <v>21</v>
      </c>
      <c r="C85" s="225" t="s">
        <v>585</v>
      </c>
      <c r="D85" s="217" t="s">
        <v>19</v>
      </c>
      <c r="E85" s="226" t="n">
        <f aca="false">ROUND($E$60*$E$55,3)/100</f>
        <v>0.238</v>
      </c>
      <c r="F85" s="219" t="n">
        <f aca="false">'PRETURI LUCR. COMUNE OBIECTE  '!$E$13</f>
        <v>100</v>
      </c>
      <c r="G85" s="220" t="n">
        <f aca="false">ROUND(F85*$P$78,0)</f>
        <v>449</v>
      </c>
      <c r="H85" s="221" t="n">
        <f aca="false">ROUND(E85*G85,2)</f>
        <v>106.86</v>
      </c>
      <c r="I85" s="222"/>
      <c r="J85" s="222"/>
      <c r="K85" s="222"/>
      <c r="L85" s="222"/>
      <c r="M85" s="222"/>
      <c r="O85" s="223"/>
      <c r="P85" s="224"/>
    </row>
    <row r="86" customFormat="false" ht="67.5" hidden="false" customHeight="false" outlineLevel="0" collapsed="false">
      <c r="A86" s="227" t="s">
        <v>23</v>
      </c>
      <c r="B86" s="228" t="s">
        <v>24</v>
      </c>
      <c r="C86" s="229" t="s">
        <v>586</v>
      </c>
      <c r="D86" s="230" t="s">
        <v>26</v>
      </c>
      <c r="E86" s="218" t="n">
        <f aca="false">ROUNDUP($E$59*$E$54,0)</f>
        <v>61</v>
      </c>
      <c r="F86" s="219" t="n">
        <f aca="false">'PRETURI LUCR. COMUNE OBIECTE  '!$E$14</f>
        <v>2.5</v>
      </c>
      <c r="G86" s="220" t="n">
        <f aca="false">ROUND(F86*$P$78,0)</f>
        <v>11</v>
      </c>
      <c r="H86" s="221" t="n">
        <f aca="false">ROUND(E86*G86,2)</f>
        <v>671</v>
      </c>
      <c r="I86" s="222"/>
      <c r="J86" s="222"/>
      <c r="K86" s="222"/>
      <c r="L86" s="222"/>
      <c r="M86" s="222"/>
      <c r="O86" s="246"/>
      <c r="P86" s="247"/>
    </row>
    <row r="87" customFormat="false" ht="78.75" hidden="false" customHeight="false" outlineLevel="0" collapsed="false">
      <c r="A87" s="227" t="s">
        <v>27</v>
      </c>
      <c r="B87" s="228" t="s">
        <v>28</v>
      </c>
      <c r="C87" s="233" t="s">
        <v>29</v>
      </c>
      <c r="D87" s="230" t="s">
        <v>26</v>
      </c>
      <c r="E87" s="218" t="n">
        <f aca="false">ROUND($E$60*$E$54,2)</f>
        <v>4.2</v>
      </c>
      <c r="F87" s="219" t="n">
        <f aca="false">'PRETURI LUCR. COMUNE OBIECTE  '!$E$15</f>
        <v>2.5</v>
      </c>
      <c r="G87" s="220" t="n">
        <f aca="false">ROUND(F87*$P$78,0)</f>
        <v>11</v>
      </c>
      <c r="H87" s="221" t="n">
        <f aca="false">ROUND(E87*G87,2)</f>
        <v>46.2</v>
      </c>
      <c r="I87" s="222"/>
      <c r="J87" s="222"/>
      <c r="K87" s="222"/>
      <c r="L87" s="222"/>
      <c r="M87" s="222"/>
      <c r="O87" s="223"/>
      <c r="P87" s="224"/>
    </row>
    <row r="88" customFormat="false" ht="56.25" hidden="false" customHeight="false" outlineLevel="0" collapsed="false">
      <c r="A88" s="215" t="s">
        <v>30</v>
      </c>
      <c r="B88" s="204" t="s">
        <v>31</v>
      </c>
      <c r="C88" s="225" t="s">
        <v>32</v>
      </c>
      <c r="D88" s="217" t="s">
        <v>33</v>
      </c>
      <c r="E88" s="218" t="n">
        <f aca="false">ROUND($E$3*$E$11*2,0)</f>
        <v>533</v>
      </c>
      <c r="F88" s="219" t="n">
        <f aca="false">'PRETURI LUCR. COMUNE OBIECTE  '!$E$16</f>
        <v>1</v>
      </c>
      <c r="G88" s="220" t="n">
        <f aca="false">ROUND(F88*$P$78,0)</f>
        <v>4</v>
      </c>
      <c r="H88" s="221" t="n">
        <f aca="false">ROUND(E88*G88,2)</f>
        <v>2132</v>
      </c>
      <c r="I88" s="222"/>
      <c r="J88" s="222"/>
      <c r="K88" s="222"/>
      <c r="L88" s="222"/>
      <c r="M88" s="222"/>
      <c r="O88" s="223"/>
      <c r="P88" s="224"/>
    </row>
    <row r="89" customFormat="false" ht="28.5" hidden="false" customHeight="true" outlineLevel="0" collapsed="false">
      <c r="A89" s="215" t="s">
        <v>34</v>
      </c>
      <c r="B89" s="204" t="s">
        <v>35</v>
      </c>
      <c r="C89" s="216" t="s">
        <v>587</v>
      </c>
      <c r="D89" s="217" t="s">
        <v>26</v>
      </c>
      <c r="E89" s="218" t="n">
        <f aca="false">$E$62</f>
        <v>140</v>
      </c>
      <c r="F89" s="219" t="n">
        <f aca="false">'PRETURI LUCR. COMUNE OBIECTE  '!$E$17</f>
        <v>15</v>
      </c>
      <c r="G89" s="220" t="n">
        <f aca="false">ROUND(F89*$P$78,0)</f>
        <v>67</v>
      </c>
      <c r="H89" s="221" t="n">
        <f aca="false">ROUND(E89*G89,2)</f>
        <v>9380</v>
      </c>
      <c r="I89" s="234"/>
      <c r="J89" s="234"/>
      <c r="K89" s="234"/>
      <c r="L89" s="234"/>
      <c r="M89" s="234"/>
      <c r="O89" s="223"/>
      <c r="P89" s="224"/>
    </row>
    <row r="90" customFormat="false" ht="33.75" hidden="false" customHeight="false" outlineLevel="0" collapsed="false">
      <c r="A90" s="215" t="s">
        <v>37</v>
      </c>
      <c r="B90" s="204" t="s">
        <v>38</v>
      </c>
      <c r="C90" s="216" t="s">
        <v>588</v>
      </c>
      <c r="D90" s="217" t="s">
        <v>26</v>
      </c>
      <c r="E90" s="218" t="n">
        <f aca="false">$E$61*$E$56</f>
        <v>307.2</v>
      </c>
      <c r="F90" s="219" t="n">
        <f aca="false">'PRETURI LUCR. COMUNE OBIECTE  '!$E$18</f>
        <v>1</v>
      </c>
      <c r="G90" s="220" t="n">
        <f aca="false">ROUND(F90*$P$78,0)</f>
        <v>4</v>
      </c>
      <c r="H90" s="221" t="n">
        <f aca="false">ROUND(E90*G90,2)</f>
        <v>1228.8</v>
      </c>
      <c r="I90" s="222"/>
      <c r="J90" s="222"/>
      <c r="K90" s="222"/>
      <c r="L90" s="222"/>
      <c r="M90" s="222"/>
      <c r="O90" s="223"/>
      <c r="P90" s="224"/>
    </row>
    <row r="91" customFormat="false" ht="56.25" hidden="false" customHeight="false" outlineLevel="0" collapsed="false">
      <c r="A91" s="215" t="s">
        <v>40</v>
      </c>
      <c r="B91" s="204" t="s">
        <v>41</v>
      </c>
      <c r="C91" s="216" t="s">
        <v>42</v>
      </c>
      <c r="D91" s="217" t="s">
        <v>19</v>
      </c>
      <c r="E91" s="218" t="n">
        <f aca="false">ROUND($E$90/100,2)</f>
        <v>3.07</v>
      </c>
      <c r="F91" s="219" t="n">
        <f aca="false">'PRETURI LUCR. COMUNE OBIECTE  '!$E$19</f>
        <v>70</v>
      </c>
      <c r="G91" s="220" t="n">
        <f aca="false">ROUND(F91*$P$78,0)</f>
        <v>315</v>
      </c>
      <c r="H91" s="221" t="n">
        <f aca="false">ROUND(E91*G91,2)</f>
        <v>967.05</v>
      </c>
      <c r="I91" s="222"/>
      <c r="J91" s="222"/>
      <c r="K91" s="222"/>
      <c r="L91" s="222"/>
      <c r="M91" s="222"/>
      <c r="O91" s="223"/>
      <c r="P91" s="224"/>
    </row>
    <row r="92" customFormat="false" ht="56.25" hidden="false" customHeight="false" outlineLevel="0" collapsed="false">
      <c r="A92" s="215" t="s">
        <v>43</v>
      </c>
      <c r="B92" s="204" t="s">
        <v>44</v>
      </c>
      <c r="C92" s="216" t="s">
        <v>45</v>
      </c>
      <c r="D92" s="217" t="s">
        <v>26</v>
      </c>
      <c r="E92" s="218" t="n">
        <f aca="false">ROUND(($E$89+$E$90)*$E$57,0)</f>
        <v>45</v>
      </c>
      <c r="F92" s="219" t="n">
        <f aca="false">'PRETURI LUCR. COMUNE OBIECTE  '!$E$20</f>
        <v>2</v>
      </c>
      <c r="G92" s="220" t="n">
        <f aca="false">ROUND(F92*$P$78,0)</f>
        <v>9</v>
      </c>
      <c r="H92" s="221" t="n">
        <f aca="false">ROUND(E92*G92,2)</f>
        <v>405</v>
      </c>
      <c r="I92" s="234"/>
      <c r="J92" s="222"/>
      <c r="K92" s="222"/>
      <c r="L92" s="222"/>
      <c r="M92" s="222"/>
      <c r="O92" s="223"/>
      <c r="P92" s="224"/>
    </row>
    <row r="93" customFormat="false" ht="56.25" hidden="false" customHeight="false" outlineLevel="0" collapsed="false">
      <c r="A93" s="215" t="s">
        <v>46</v>
      </c>
      <c r="B93" s="204" t="s">
        <v>47</v>
      </c>
      <c r="C93" s="216" t="s">
        <v>602</v>
      </c>
      <c r="D93" s="217" t="s">
        <v>19</v>
      </c>
      <c r="E93" s="218" t="n">
        <f aca="false">ROUND(($E$26+$E$51)*E56/100,2)</f>
        <v>2.1</v>
      </c>
      <c r="F93" s="219" t="n">
        <f aca="false">'PRETURI LUCR. COMUNE OBIECTE  '!$E$21</f>
        <v>60</v>
      </c>
      <c r="G93" s="220" t="n">
        <f aca="false">ROUND(F93*$P$78,0)</f>
        <v>270</v>
      </c>
      <c r="H93" s="221" t="n">
        <f aca="false">ROUND(E93*G93,2)</f>
        <v>567</v>
      </c>
      <c r="I93" s="222"/>
      <c r="J93" s="222"/>
      <c r="K93" s="222"/>
      <c r="L93" s="222"/>
      <c r="M93" s="222"/>
      <c r="O93" s="223"/>
      <c r="P93" s="224"/>
    </row>
    <row r="94" customFormat="false" ht="22.5" hidden="false" customHeight="false" outlineLevel="0" collapsed="false">
      <c r="A94" s="215" t="s">
        <v>49</v>
      </c>
      <c r="B94" s="204" t="s">
        <v>54</v>
      </c>
      <c r="C94" s="216" t="s">
        <v>55</v>
      </c>
      <c r="D94" s="217" t="s">
        <v>56</v>
      </c>
      <c r="E94" s="218" t="n">
        <f aca="false">$E$93*100*$E$52</f>
        <v>315</v>
      </c>
      <c r="F94" s="219" t="n">
        <f aca="false">'PRETURI LUCR. COMUNE OBIECTE  '!$E$23</f>
        <v>2.5</v>
      </c>
      <c r="G94" s="220" t="n">
        <f aca="false">ROUND(F94*$P$78,0)</f>
        <v>11</v>
      </c>
      <c r="H94" s="221" t="n">
        <f aca="false">ROUND(E94*G94,2)</f>
        <v>3465</v>
      </c>
      <c r="I94" s="222"/>
      <c r="J94" s="222"/>
      <c r="K94" s="222"/>
      <c r="L94" s="222"/>
      <c r="M94" s="222"/>
    </row>
    <row r="95" customFormat="false" ht="22.5" hidden="false" customHeight="false" outlineLevel="0" collapsed="false">
      <c r="A95" s="215" t="s">
        <v>53</v>
      </c>
      <c r="B95" s="204" t="s">
        <v>58</v>
      </c>
      <c r="C95" s="216" t="s">
        <v>59</v>
      </c>
      <c r="D95" s="217" t="s">
        <v>56</v>
      </c>
      <c r="E95" s="218" t="n">
        <f aca="false">$E$89*$E$53</f>
        <v>252</v>
      </c>
      <c r="F95" s="219" t="n">
        <f aca="false">'PRETURI LUCR. COMUNE OBIECTE  '!$E$24</f>
        <v>3.5</v>
      </c>
      <c r="G95" s="220" t="n">
        <f aca="false">ROUND(F95*$P$78,0)</f>
        <v>16</v>
      </c>
      <c r="H95" s="221" t="n">
        <f aca="false">ROUND(E95*G95,2)</f>
        <v>4032</v>
      </c>
      <c r="I95" s="222"/>
      <c r="J95" s="222"/>
      <c r="K95" s="222"/>
      <c r="L95" s="222"/>
      <c r="M95" s="222"/>
    </row>
    <row r="96" customFormat="false" ht="33.75" hidden="false" customHeight="false" outlineLevel="0" collapsed="false">
      <c r="A96" s="215" t="s">
        <v>57</v>
      </c>
      <c r="B96" s="204" t="s">
        <v>58</v>
      </c>
      <c r="C96" s="216" t="s">
        <v>215</v>
      </c>
      <c r="D96" s="217" t="s">
        <v>56</v>
      </c>
      <c r="E96" s="218" t="n">
        <f aca="false">$E$92</f>
        <v>45</v>
      </c>
      <c r="F96" s="219" t="n">
        <f aca="false">'PRETURI LUCR. COMUNE OBIECTE  '!$E$25</f>
        <v>3.5</v>
      </c>
      <c r="G96" s="220" t="n">
        <f aca="false">ROUND(F96*$P$78,0)</f>
        <v>16</v>
      </c>
      <c r="H96" s="221" t="n">
        <f aca="false">ROUND(E96*G96,2)</f>
        <v>720</v>
      </c>
      <c r="I96" s="222"/>
      <c r="J96" s="222"/>
      <c r="K96" s="222"/>
      <c r="L96" s="222"/>
      <c r="M96" s="222"/>
      <c r="P96" s="5"/>
    </row>
    <row r="97" customFormat="false" ht="12.75" hidden="false" customHeight="false" outlineLevel="0" collapsed="false">
      <c r="A97" s="244" t="s">
        <v>590</v>
      </c>
      <c r="B97" s="244"/>
      <c r="C97" s="244"/>
      <c r="D97" s="244"/>
      <c r="E97" s="244"/>
      <c r="F97" s="244"/>
      <c r="G97" s="244"/>
      <c r="H97" s="245" t="n">
        <f aca="false">ROUND(SUM(H98:H103),2)</f>
        <v>10785.32</v>
      </c>
      <c r="I97" s="214" t="n">
        <f aca="false">ROUND((H97/1000),2)</f>
        <v>10.79</v>
      </c>
      <c r="J97" s="214" t="n">
        <f aca="false">ROUND(I97/$P$78,2)</f>
        <v>2.4</v>
      </c>
      <c r="K97" s="214" t="n">
        <f aca="false">ROUND(I97*'[2]DATE GENERALE'!$E$10,2)</f>
        <v>2.59</v>
      </c>
      <c r="L97" s="214" t="n">
        <f aca="false">ROUND(I97+K97,2)</f>
        <v>13.38</v>
      </c>
      <c r="M97" s="214" t="n">
        <f aca="false">ROUND(J97*'[2]DATE GENERALE'!$F$10,2)</f>
        <v>2.98</v>
      </c>
    </row>
    <row r="98" customFormat="false" ht="33.75" hidden="false" customHeight="false" outlineLevel="0" collapsed="false">
      <c r="A98" s="215" t="s">
        <v>64</v>
      </c>
      <c r="B98" s="248" t="s">
        <v>78</v>
      </c>
      <c r="C98" s="216" t="s">
        <v>85</v>
      </c>
      <c r="D98" s="249" t="s">
        <v>67</v>
      </c>
      <c r="E98" s="218" t="n">
        <f aca="false">$E$4</f>
        <v>3</v>
      </c>
      <c r="F98" s="219" t="n">
        <f aca="false">'PRETURI LUCR. COMUNE OBIECTE  '!$E$40</f>
        <v>230</v>
      </c>
      <c r="G98" s="220" t="n">
        <f aca="false">ROUND(F98*$P$78,0)</f>
        <v>1033</v>
      </c>
      <c r="H98" s="221" t="n">
        <f aca="false">ROUND(E98*G98,2)</f>
        <v>3099</v>
      </c>
      <c r="I98" s="235"/>
      <c r="J98" s="235"/>
      <c r="K98" s="235"/>
      <c r="L98" s="235"/>
      <c r="M98" s="235"/>
    </row>
    <row r="99" s="107" customFormat="true" ht="22.5" hidden="false" customHeight="false" outlineLevel="0" collapsed="false">
      <c r="A99" s="215" t="s">
        <v>68</v>
      </c>
      <c r="B99" s="204" t="s">
        <v>101</v>
      </c>
      <c r="C99" s="250" t="s">
        <v>102</v>
      </c>
      <c r="D99" s="217" t="s">
        <v>103</v>
      </c>
      <c r="E99" s="218" t="n">
        <f aca="false">ROUNDUP(($E$11-0.15)*3*$E$4,0)</f>
        <v>19</v>
      </c>
      <c r="F99" s="219" t="n">
        <f aca="false">'PRETURI LUCR. COMUNE OBIECTE  '!$E$46</f>
        <v>1.35</v>
      </c>
      <c r="G99" s="220" t="n">
        <f aca="false">ROUND(F99*$P$78,0)</f>
        <v>6</v>
      </c>
      <c r="H99" s="221" t="n">
        <f aca="false">ROUND(E99*G99,2)</f>
        <v>114</v>
      </c>
      <c r="I99" s="235"/>
      <c r="J99" s="235"/>
      <c r="K99" s="235"/>
      <c r="L99" s="235"/>
      <c r="M99" s="235"/>
    </row>
    <row r="100" s="107" customFormat="true" ht="22.5" hidden="false" customHeight="false" outlineLevel="0" collapsed="false">
      <c r="A100" s="215" t="s">
        <v>70</v>
      </c>
      <c r="B100" s="204" t="s">
        <v>105</v>
      </c>
      <c r="C100" s="225" t="s">
        <v>603</v>
      </c>
      <c r="D100" s="236" t="s">
        <v>103</v>
      </c>
      <c r="E100" s="218" t="n">
        <f aca="false">$E$4</f>
        <v>3</v>
      </c>
      <c r="F100" s="219" t="n">
        <f aca="false">'PRETURI LUCR. COMUNE OBIECTE  '!$E$47</f>
        <v>70</v>
      </c>
      <c r="G100" s="220" t="n">
        <f aca="false">ROUND(F100*$P$78,0)</f>
        <v>315</v>
      </c>
      <c r="H100" s="221" t="n">
        <f aca="false">ROUND(E100*G100,2)</f>
        <v>945</v>
      </c>
      <c r="I100" s="235"/>
      <c r="J100" s="235"/>
      <c r="K100" s="235"/>
      <c r="L100" s="235"/>
      <c r="M100" s="235"/>
    </row>
    <row r="101" s="107" customFormat="true" ht="45" hidden="false" customHeight="false" outlineLevel="0" collapsed="false">
      <c r="A101" s="215" t="s">
        <v>72</v>
      </c>
      <c r="B101" s="204" t="s">
        <v>108</v>
      </c>
      <c r="C101" s="216" t="s">
        <v>604</v>
      </c>
      <c r="D101" s="217" t="s">
        <v>56</v>
      </c>
      <c r="E101" s="218" t="n">
        <f aca="false">ROUND(($E$70*2*$E$4+$E$29*$E$66)/1000,2)</f>
        <v>0.13</v>
      </c>
      <c r="F101" s="219" t="n">
        <f aca="false">'PRETURI LUCR. COMUNE OBIECTE  '!$E$53</f>
        <v>1550</v>
      </c>
      <c r="G101" s="220" t="n">
        <f aca="false">ROUND(F101*$P$78,0)</f>
        <v>6964</v>
      </c>
      <c r="H101" s="221" t="n">
        <f aca="false">ROUND(E101*G101,2)</f>
        <v>905.32</v>
      </c>
      <c r="I101" s="235"/>
      <c r="J101" s="235"/>
      <c r="K101" s="235"/>
      <c r="L101" s="235"/>
      <c r="M101" s="235"/>
    </row>
    <row r="102" s="107" customFormat="true" ht="22.5" hidden="false" customHeight="false" outlineLevel="0" collapsed="false">
      <c r="A102" s="215" t="s">
        <v>74</v>
      </c>
      <c r="B102" s="204" t="s">
        <v>134</v>
      </c>
      <c r="C102" s="216" t="s">
        <v>594</v>
      </c>
      <c r="D102" s="217" t="s">
        <v>99</v>
      </c>
      <c r="E102" s="218" t="n">
        <f aca="false">IF($E$3&lt;250,4*$E$76,ROUND($E$3/250*4,0))</f>
        <v>4</v>
      </c>
      <c r="F102" s="219" t="n">
        <f aca="false">'PRETURI LUCR. COMUNE OBIECTE  '!$E$60</f>
        <v>5</v>
      </c>
      <c r="G102" s="220" t="n">
        <f aca="false">ROUND(F102*$P$78,0)</f>
        <v>22</v>
      </c>
      <c r="H102" s="221" t="n">
        <f aca="false">ROUND(E102*G102,2)</f>
        <v>88</v>
      </c>
      <c r="I102" s="235"/>
      <c r="J102" s="235"/>
      <c r="K102" s="235"/>
      <c r="L102" s="235"/>
      <c r="M102" s="235"/>
    </row>
    <row r="103" s="107" customFormat="true" ht="45" hidden="false" customHeight="false" outlineLevel="0" collapsed="false">
      <c r="A103" s="215" t="s">
        <v>77</v>
      </c>
      <c r="B103" s="204" t="s">
        <v>595</v>
      </c>
      <c r="C103" s="216" t="s">
        <v>137</v>
      </c>
      <c r="D103" s="217" t="s">
        <v>67</v>
      </c>
      <c r="E103" s="218" t="n">
        <f aca="false">E29</f>
        <v>6</v>
      </c>
      <c r="F103" s="219" t="n">
        <f aca="false">'PRETURI LUCR. COMUNE OBIECTE  '!$E$61</f>
        <v>209</v>
      </c>
      <c r="G103" s="220" t="n">
        <f aca="false">ROUND(F103*$P$78,0)</f>
        <v>939</v>
      </c>
      <c r="H103" s="221" t="n">
        <f aca="false">ROUND(E103*G103,2)</f>
        <v>5634</v>
      </c>
      <c r="I103" s="235"/>
      <c r="J103" s="235"/>
      <c r="K103" s="235"/>
      <c r="L103" s="235"/>
      <c r="M103" s="235"/>
    </row>
    <row r="104" s="107" customFormat="true" ht="14.25" hidden="false" customHeight="true" outlineLevel="0" collapsed="false">
      <c r="A104" s="244" t="s">
        <v>596</v>
      </c>
      <c r="B104" s="244"/>
      <c r="C104" s="244"/>
      <c r="D104" s="244"/>
      <c r="E104" s="244"/>
      <c r="F104" s="244"/>
      <c r="G104" s="244"/>
      <c r="H104" s="245" t="n">
        <f aca="false">ROUND(SUM(H105:H108),2)</f>
        <v>38692</v>
      </c>
      <c r="I104" s="214" t="n">
        <f aca="false">ROUND((H104/1000),2)</f>
        <v>38.69</v>
      </c>
      <c r="J104" s="214" t="n">
        <f aca="false">ROUND(I104/$P$78,2)</f>
        <v>8.61</v>
      </c>
      <c r="K104" s="214" t="n">
        <f aca="false">ROUND(I104*'[2]DATE GENERALE'!$E$10,2)</f>
        <v>9.29</v>
      </c>
      <c r="L104" s="214" t="n">
        <f aca="false">ROUND(I104+K104,2)</f>
        <v>47.98</v>
      </c>
      <c r="M104" s="214" t="n">
        <f aca="false">ROUND(J104*'[2]DATE GENERALE'!$F$10,2)</f>
        <v>10.68</v>
      </c>
    </row>
    <row r="105" s="107" customFormat="true" ht="22.5" hidden="false" customHeight="false" outlineLevel="0" collapsed="false">
      <c r="A105" s="215" t="s">
        <v>142</v>
      </c>
      <c r="B105" s="204" t="s">
        <v>157</v>
      </c>
      <c r="C105" s="237" t="s">
        <v>606</v>
      </c>
      <c r="D105" s="217" t="s">
        <v>99</v>
      </c>
      <c r="E105" s="218" t="n">
        <f aca="false">$E$3</f>
        <v>120</v>
      </c>
      <c r="F105" s="219" t="n">
        <f aca="false">'PRETURI LUCR. COMUNE OBIECTE  '!$E$77</f>
        <v>67.6</v>
      </c>
      <c r="G105" s="220" t="n">
        <f aca="false">ROUND(F105*$P$78,0)</f>
        <v>304</v>
      </c>
      <c r="H105" s="221" t="n">
        <f aca="false">ROUND(E105*G105,2)</f>
        <v>36480</v>
      </c>
      <c r="I105" s="235"/>
      <c r="J105" s="235"/>
      <c r="K105" s="235"/>
      <c r="L105" s="235"/>
      <c r="M105" s="235"/>
    </row>
    <row r="106" s="107" customFormat="true" ht="22.5" hidden="false" customHeight="false" outlineLevel="0" collapsed="false">
      <c r="A106" s="215" t="s">
        <v>145</v>
      </c>
      <c r="B106" s="204" t="s">
        <v>143</v>
      </c>
      <c r="C106" s="251" t="s">
        <v>598</v>
      </c>
      <c r="D106" s="217" t="s">
        <v>99</v>
      </c>
      <c r="E106" s="218" t="n">
        <f aca="false">$E$28</f>
        <v>24</v>
      </c>
      <c r="F106" s="219" t="n">
        <f aca="false">'PRETURI LUCR. COMUNE OBIECTE  '!$E$72</f>
        <v>6.6</v>
      </c>
      <c r="G106" s="220" t="n">
        <f aca="false">ROUND(F106*$P$78,0)</f>
        <v>30</v>
      </c>
      <c r="H106" s="221" t="n">
        <f aca="false">ROUND(E106*G106,2)</f>
        <v>720</v>
      </c>
      <c r="I106" s="235"/>
      <c r="J106" s="235"/>
      <c r="K106" s="235"/>
      <c r="L106" s="235"/>
      <c r="M106" s="235"/>
    </row>
    <row r="107" s="107" customFormat="true" ht="32.25" hidden="false" customHeight="true" outlineLevel="0" collapsed="false">
      <c r="A107" s="215" t="s">
        <v>149</v>
      </c>
      <c r="B107" s="248" t="s">
        <v>190</v>
      </c>
      <c r="C107" s="238" t="s">
        <v>198</v>
      </c>
      <c r="D107" s="249" t="s">
        <v>103</v>
      </c>
      <c r="E107" s="218" t="n">
        <f aca="false">IF($E$3&lt;500,2*$E$76,ROUNDUP($E$3/500*2,0))</f>
        <v>2</v>
      </c>
      <c r="F107" s="219" t="n">
        <f aca="false">'PRETURI LUCR. COMUNE OBIECTE  '!$E$89</f>
        <v>150</v>
      </c>
      <c r="G107" s="220" t="n">
        <f aca="false">ROUND(F107*$P$78,0)</f>
        <v>674</v>
      </c>
      <c r="H107" s="221" t="n">
        <f aca="false">ROUND(E107*G107,2)</f>
        <v>1348</v>
      </c>
      <c r="I107" s="235"/>
      <c r="J107" s="235"/>
      <c r="K107" s="235"/>
      <c r="L107" s="235"/>
      <c r="M107" s="235"/>
    </row>
    <row r="108" s="107" customFormat="true" ht="45" hidden="false" customHeight="false" outlineLevel="0" collapsed="false">
      <c r="A108" s="215" t="s">
        <v>151</v>
      </c>
      <c r="B108" s="204" t="s">
        <v>205</v>
      </c>
      <c r="C108" s="252" t="s">
        <v>599</v>
      </c>
      <c r="D108" s="217" t="s">
        <v>207</v>
      </c>
      <c r="E108" s="218" t="n">
        <f aca="false">$E$3+$E$28</f>
        <v>144</v>
      </c>
      <c r="F108" s="219" t="n">
        <f aca="false">'PRETURI LUCR. COMUNE OBIECTE  '!$E$92</f>
        <v>0.25</v>
      </c>
      <c r="G108" s="220" t="n">
        <f aca="false">ROUND(F108*$P$78,0)</f>
        <v>1</v>
      </c>
      <c r="H108" s="221" t="n">
        <f aca="false">ROUND(E108*G108,2)</f>
        <v>144</v>
      </c>
      <c r="I108" s="235"/>
      <c r="J108" s="235"/>
      <c r="K108" s="235"/>
      <c r="L108" s="235"/>
      <c r="M108" s="235"/>
    </row>
    <row r="109" customFormat="false" ht="13.5" hidden="false" customHeight="false" outlineLevel="0" collapsed="false">
      <c r="A109" s="239"/>
      <c r="B109" s="239"/>
      <c r="C109" s="239"/>
      <c r="D109" s="239"/>
      <c r="E109" s="239"/>
      <c r="F109" s="239"/>
      <c r="G109" s="239"/>
      <c r="H109" s="239"/>
      <c r="I109" s="239"/>
      <c r="J109" s="239"/>
      <c r="K109" s="239"/>
      <c r="L109" s="239"/>
      <c r="M109" s="239"/>
    </row>
    <row r="110" customFormat="false" ht="13.5" hidden="false" customHeight="false" outlineLevel="0" collapsed="false">
      <c r="A110" s="240" t="s">
        <v>600</v>
      </c>
      <c r="B110" s="240"/>
      <c r="C110" s="240"/>
      <c r="D110" s="240"/>
      <c r="E110" s="240"/>
      <c r="F110" s="240"/>
      <c r="G110" s="240"/>
      <c r="H110" s="241" t="n">
        <f aca="false">H83+H97+H104</f>
        <v>74733.81</v>
      </c>
      <c r="I110" s="241" t="n">
        <f aca="false">I83+I97+I104</f>
        <v>74.74</v>
      </c>
      <c r="J110" s="241" t="n">
        <f aca="false">J83+J97+J104</f>
        <v>16.63</v>
      </c>
      <c r="K110" s="241" t="n">
        <f aca="false">K83+K97+K104</f>
        <v>17.94</v>
      </c>
      <c r="L110" s="241" t="n">
        <f aca="false">L83+L97+L104</f>
        <v>92.68</v>
      </c>
      <c r="M110" s="241" t="n">
        <f aca="false">M83+M97+M104</f>
        <v>20.63</v>
      </c>
    </row>
    <row r="111" customFormat="false" ht="12.75" hidden="false" customHeight="false" outlineLevel="0" collapsed="false">
      <c r="A111" s="107"/>
      <c r="B111" s="107"/>
      <c r="C111" s="107"/>
      <c r="D111" s="107"/>
      <c r="E111" s="107"/>
      <c r="F111" s="107"/>
      <c r="G111" s="107"/>
      <c r="H111" s="107"/>
      <c r="I111" s="107"/>
      <c r="J111" s="107"/>
      <c r="K111" s="107"/>
      <c r="L111" s="107"/>
      <c r="M111" s="107"/>
    </row>
    <row r="112" customFormat="false" ht="12.75" hidden="false" customHeight="false" outlineLevel="0" collapsed="false">
      <c r="A112" s="242" t="s">
        <v>601</v>
      </c>
      <c r="B112" s="242"/>
      <c r="C112" s="242"/>
      <c r="D112" s="242"/>
      <c r="E112" s="242"/>
      <c r="F112" s="242"/>
      <c r="G112" s="242"/>
      <c r="H112" s="243" t="n">
        <f aca="false">IF($E$3+$E$28&gt;0,H110/($E$3+$E$28),0)</f>
        <v>518.984791666667</v>
      </c>
      <c r="I112" s="243" t="n">
        <f aca="false">IF($E$3+$E$28&gt;0,I110/($E$3+$E$28)*1000,0)</f>
        <v>519.027777777778</v>
      </c>
      <c r="J112" s="243" t="n">
        <f aca="false">IF($E$3+$E$28&gt;0,J110/($E$3+$E$28)*1000,0)</f>
        <v>115.486111111111</v>
      </c>
      <c r="K112" s="243" t="n">
        <f aca="false">IF($E$3+$E$28&gt;0,K110/($E$3+$E$28)*1000,0)</f>
        <v>124.583333333333</v>
      </c>
      <c r="L112" s="243" t="n">
        <f aca="false">IF($E$3+$E$28&gt;0,L110/($E$3+$E$28)*1000,0)</f>
        <v>643.611111111111</v>
      </c>
      <c r="M112" s="243" t="n">
        <f aca="false">IF($E$3+$E$28&gt;0,M110/($E$3+$E$28)*1000,0)</f>
        <v>143.263888888889</v>
      </c>
    </row>
    <row r="113" customFormat="false" ht="12.75" hidden="false" customHeight="false" outlineLevel="0" collapsed="false">
      <c r="A113" s="239"/>
      <c r="B113" s="239"/>
      <c r="C113" s="239"/>
      <c r="D113" s="239"/>
      <c r="E113" s="239"/>
      <c r="F113" s="239"/>
      <c r="G113" s="239"/>
      <c r="H113" s="239"/>
      <c r="I113" s="239"/>
      <c r="J113" s="239"/>
      <c r="K113" s="239"/>
      <c r="L113" s="239"/>
      <c r="M113" s="239"/>
    </row>
    <row r="114" customFormat="false" ht="12.75" hidden="false" customHeight="false" outlineLevel="0" collapsed="false">
      <c r="A114" s="239"/>
      <c r="B114" s="239"/>
      <c r="C114" s="239"/>
      <c r="D114" s="239"/>
      <c r="E114" s="239"/>
      <c r="F114" s="239"/>
      <c r="G114" s="239"/>
      <c r="H114" s="239"/>
      <c r="I114" s="239"/>
      <c r="J114" s="239"/>
      <c r="K114" s="239"/>
      <c r="L114" s="239"/>
      <c r="M114" s="239"/>
    </row>
  </sheetData>
  <mergeCells count="14">
    <mergeCell ref="C2:E2"/>
    <mergeCell ref="C27:E27"/>
    <mergeCell ref="C58:F58"/>
    <mergeCell ref="A78:H78"/>
    <mergeCell ref="A80:A81"/>
    <mergeCell ref="B80:B81"/>
    <mergeCell ref="C80:C81"/>
    <mergeCell ref="D80:D81"/>
    <mergeCell ref="E80:E81"/>
    <mergeCell ref="A83:G83"/>
    <mergeCell ref="A97:G97"/>
    <mergeCell ref="A104:G104"/>
    <mergeCell ref="A110:G110"/>
    <mergeCell ref="A112:G1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pageBreakPreview" topLeftCell="A63" colorId="64" zoomScale="115" zoomScaleNormal="100" zoomScalePageLayoutView="115" workbookViewId="0">
      <selection pane="topLeft" activeCell="G54" activeCellId="0" sqref="G54:G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3" width="5.71"/>
    <col collapsed="false" customWidth="true" hidden="true" outlineLevel="0" max="2" min="2" style="253" width="12.7"/>
    <col collapsed="false" customWidth="true" hidden="false" outlineLevel="0" max="3" min="3" style="253" width="35.7"/>
    <col collapsed="false" customWidth="true" hidden="false" outlineLevel="0" max="4" min="4" style="253" width="7.7"/>
    <col collapsed="false" customWidth="true" hidden="false" outlineLevel="0" max="5" min="5" style="253" width="10.71"/>
    <col collapsed="false" customWidth="true" hidden="true" outlineLevel="0" max="6" min="6" style="253" width="9.56"/>
    <col collapsed="false" customWidth="true" hidden="false" outlineLevel="0" max="8" min="7" style="253" width="10.71"/>
    <col collapsed="false" customWidth="true" hidden="true" outlineLevel="0" max="10" min="9" style="253" width="9.56"/>
    <col collapsed="false" customWidth="true" hidden="true" outlineLevel="0" max="11" min="11" style="253" width="9.28"/>
    <col collapsed="false" customWidth="true" hidden="true" outlineLevel="0" max="13" min="12" style="253" width="11.99"/>
    <col collapsed="false" customWidth="false" hidden="false" outlineLevel="0" max="16" min="14" style="253" width="9.14"/>
    <col collapsed="false" customWidth="true" hidden="false" outlineLevel="0" max="17" min="17" style="253" width="43.99"/>
    <col collapsed="false" customWidth="false" hidden="false" outlineLevel="0" max="257" min="18" style="253" width="9.14"/>
  </cols>
  <sheetData>
    <row r="1" customFormat="false" ht="12.75" hidden="false" customHeight="false" outlineLevel="0" collapsed="false">
      <c r="C1" s="254" t="s">
        <v>514</v>
      </c>
      <c r="D1" s="255" t="s">
        <v>515</v>
      </c>
      <c r="E1" s="255" t="s">
        <v>516</v>
      </c>
    </row>
    <row r="2" customFormat="false" ht="12.75" hidden="false" customHeight="false" outlineLevel="0" collapsed="false">
      <c r="C2" s="174" t="s">
        <v>517</v>
      </c>
      <c r="D2" s="174"/>
      <c r="E2" s="174"/>
    </row>
    <row r="3" customFormat="false" ht="12.75" hidden="false" customHeight="false" outlineLevel="0" collapsed="false">
      <c r="A3" s="256"/>
      <c r="B3" s="256"/>
      <c r="C3" s="257" t="s">
        <v>518</v>
      </c>
      <c r="D3" s="258" t="s">
        <v>219</v>
      </c>
      <c r="E3" s="259" t="n">
        <v>285</v>
      </c>
    </row>
    <row r="4" customFormat="false" ht="12.75" hidden="false" customHeight="false" outlineLevel="0" collapsed="false">
      <c r="A4" s="256"/>
      <c r="B4" s="256"/>
      <c r="C4" s="257" t="s">
        <v>519</v>
      </c>
      <c r="D4" s="258" t="s">
        <v>67</v>
      </c>
      <c r="E4" s="259" t="n">
        <v>6</v>
      </c>
    </row>
    <row r="5" customFormat="false" ht="12.75" hidden="false" customHeight="false" outlineLevel="0" collapsed="false">
      <c r="C5" s="257" t="s">
        <v>520</v>
      </c>
      <c r="D5" s="258" t="s">
        <v>521</v>
      </c>
      <c r="E5" s="259" t="n">
        <v>444</v>
      </c>
    </row>
    <row r="6" customFormat="false" ht="12.75" hidden="true" customHeight="false" outlineLevel="0" collapsed="false">
      <c r="C6" s="260" t="s">
        <v>520</v>
      </c>
      <c r="D6" s="255" t="s">
        <v>219</v>
      </c>
      <c r="E6" s="255" t="n">
        <f aca="false">$E$5/1000</f>
        <v>0.444</v>
      </c>
    </row>
    <row r="7" customFormat="false" ht="12.75" hidden="true" customHeight="false" outlineLevel="0" collapsed="false">
      <c r="C7" s="260" t="s">
        <v>522</v>
      </c>
      <c r="D7" s="255" t="s">
        <v>219</v>
      </c>
      <c r="E7" s="255" t="n">
        <v>0.744</v>
      </c>
    </row>
    <row r="8" customFormat="false" ht="12.75" hidden="false" customHeight="false" outlineLevel="0" collapsed="false">
      <c r="C8" s="260" t="s">
        <v>523</v>
      </c>
      <c r="D8" s="255" t="s">
        <v>219</v>
      </c>
      <c r="E8" s="255" t="n">
        <f aca="false">IF($E$6&lt;$E$7,ROUNDUP($E$6+0.7,1),ROUNDUP(E6+0.8,1))</f>
        <v>1.2</v>
      </c>
    </row>
    <row r="9" customFormat="false" ht="12.75" hidden="true" customHeight="false" outlineLevel="0" collapsed="false">
      <c r="C9" s="260" t="s">
        <v>524</v>
      </c>
      <c r="D9" s="255" t="s">
        <v>219</v>
      </c>
      <c r="E9" s="255" t="n">
        <f aca="false">1.2+E6+0.1</f>
        <v>1.744</v>
      </c>
    </row>
    <row r="10" customFormat="false" ht="12.75" hidden="false" customHeight="false" outlineLevel="0" collapsed="false">
      <c r="C10" s="257" t="s">
        <v>525</v>
      </c>
      <c r="D10" s="258" t="s">
        <v>219</v>
      </c>
      <c r="E10" s="259" t="n">
        <v>1.9</v>
      </c>
    </row>
    <row r="11" customFormat="false" ht="12.75" hidden="true" customHeight="false" outlineLevel="0" collapsed="false">
      <c r="C11" s="260" t="s">
        <v>526</v>
      </c>
      <c r="D11" s="255"/>
      <c r="E11" s="255" t="n">
        <f aca="false">IF(E10&gt;E9,E10,E9)</f>
        <v>1.9</v>
      </c>
    </row>
    <row r="12" customFormat="false" ht="12.75" hidden="true" customHeight="false" outlineLevel="0" collapsed="false">
      <c r="C12" s="260" t="s">
        <v>527</v>
      </c>
      <c r="D12" s="255" t="s">
        <v>301</v>
      </c>
      <c r="E12" s="255" t="n">
        <f aca="false">PI()*(E6^2)/4</f>
        <v>0.154830252339519</v>
      </c>
    </row>
    <row r="13" customFormat="false" ht="12.75" hidden="true" customHeight="false" outlineLevel="0" collapsed="false">
      <c r="C13" s="192" t="s">
        <v>528</v>
      </c>
      <c r="D13" s="188" t="s">
        <v>99</v>
      </c>
      <c r="E13" s="188" t="n">
        <v>1.75</v>
      </c>
    </row>
    <row r="14" customFormat="false" ht="12.75" hidden="true" customHeight="false" outlineLevel="0" collapsed="false">
      <c r="C14" s="192" t="s">
        <v>529</v>
      </c>
      <c r="D14" s="188" t="s">
        <v>99</v>
      </c>
      <c r="E14" s="188" t="n">
        <v>1.75</v>
      </c>
    </row>
    <row r="15" customFormat="false" ht="12.75" hidden="true" customHeight="false" outlineLevel="0" collapsed="false">
      <c r="C15" s="192" t="s">
        <v>530</v>
      </c>
      <c r="D15" s="188" t="s">
        <v>99</v>
      </c>
      <c r="E15" s="188" t="n">
        <v>1.24</v>
      </c>
    </row>
    <row r="16" customFormat="false" ht="12.75" hidden="true" customHeight="false" outlineLevel="0" collapsed="false">
      <c r="C16" s="260" t="s">
        <v>534</v>
      </c>
      <c r="D16" s="255" t="s">
        <v>26</v>
      </c>
      <c r="E16" s="255" t="n">
        <f aca="false">ROUND($E$3*$E$8*$E$11-E12*E3,0)</f>
        <v>606</v>
      </c>
    </row>
    <row r="17" customFormat="false" ht="12.75" hidden="true" customHeight="false" outlineLevel="0" collapsed="false">
      <c r="C17" s="192" t="s">
        <v>535</v>
      </c>
      <c r="D17" s="188" t="s">
        <v>26</v>
      </c>
      <c r="E17" s="188" t="n">
        <f aca="false">ROUND($E$13*$E$14*$E$11*$E$4,0)</f>
        <v>35</v>
      </c>
    </row>
    <row r="18" customFormat="false" ht="12.75" hidden="true" customHeight="false" outlineLevel="0" collapsed="false">
      <c r="C18" s="193" t="s">
        <v>536</v>
      </c>
      <c r="D18" s="188" t="s">
        <v>290</v>
      </c>
      <c r="E18" s="194" t="n">
        <f aca="false">$E$16-E17</f>
        <v>571</v>
      </c>
    </row>
    <row r="19" customFormat="false" ht="12.75" hidden="true" customHeight="false" outlineLevel="0" collapsed="false">
      <c r="C19" s="261" t="s">
        <v>540</v>
      </c>
      <c r="D19" s="255" t="s">
        <v>290</v>
      </c>
      <c r="E19" s="262" t="n">
        <f aca="false">E16+E17+E12*E3</f>
        <v>685.126621916763</v>
      </c>
    </row>
    <row r="20" customFormat="false" ht="12.75" hidden="false" customHeight="true" outlineLevel="0" collapsed="false">
      <c r="C20" s="174" t="s">
        <v>542</v>
      </c>
      <c r="D20" s="174"/>
      <c r="E20" s="174"/>
    </row>
    <row r="21" customFormat="false" ht="12.75" hidden="false" customHeight="false" outlineLevel="0" collapsed="false">
      <c r="C21" s="189" t="s">
        <v>518</v>
      </c>
      <c r="D21" s="190" t="s">
        <v>219</v>
      </c>
      <c r="E21" s="191" t="n">
        <v>32</v>
      </c>
    </row>
    <row r="22" customFormat="false" ht="12.75" hidden="false" customHeight="false" outlineLevel="0" collapsed="false">
      <c r="C22" s="189" t="s">
        <v>519</v>
      </c>
      <c r="D22" s="190" t="s">
        <v>67</v>
      </c>
      <c r="E22" s="191" t="n">
        <v>8</v>
      </c>
    </row>
    <row r="23" customFormat="false" ht="12.75" hidden="false" customHeight="false" outlineLevel="0" collapsed="false">
      <c r="C23" s="189" t="s">
        <v>520</v>
      </c>
      <c r="D23" s="190" t="s">
        <v>521</v>
      </c>
      <c r="E23" s="191" t="n">
        <v>160</v>
      </c>
    </row>
    <row r="24" customFormat="false" ht="12.75" hidden="true" customHeight="false" outlineLevel="0" collapsed="false">
      <c r="C24" s="192" t="s">
        <v>520</v>
      </c>
      <c r="D24" s="188" t="s">
        <v>219</v>
      </c>
      <c r="E24" s="188" t="n">
        <f aca="false">$E$23/1000</f>
        <v>0.16</v>
      </c>
    </row>
    <row r="25" customFormat="false" ht="12.75" hidden="true" customHeight="false" outlineLevel="0" collapsed="false">
      <c r="C25" s="192" t="s">
        <v>522</v>
      </c>
      <c r="D25" s="188" t="s">
        <v>219</v>
      </c>
      <c r="E25" s="188" t="n">
        <v>0.5</v>
      </c>
    </row>
    <row r="26" customFormat="false" ht="12.75" hidden="false" customHeight="false" outlineLevel="0" collapsed="false">
      <c r="C26" s="192" t="s">
        <v>523</v>
      </c>
      <c r="D26" s="188" t="s">
        <v>219</v>
      </c>
      <c r="E26" s="188" t="n">
        <f aca="false">IF($E$24&lt;$E$25,ROUNDUP($E$24+0.7,1),ROUNDUP(E24+0.8,1))</f>
        <v>0.9</v>
      </c>
    </row>
    <row r="27" customFormat="false" ht="12.75" hidden="true" customHeight="false" outlineLevel="0" collapsed="false">
      <c r="C27" s="192" t="s">
        <v>524</v>
      </c>
      <c r="D27" s="188" t="s">
        <v>219</v>
      </c>
      <c r="E27" s="188" t="n">
        <f aca="false">1+E24+0.15</f>
        <v>1.31</v>
      </c>
    </row>
    <row r="28" customFormat="false" ht="12.75" hidden="false" customHeight="false" outlineLevel="0" collapsed="false">
      <c r="C28" s="189" t="s">
        <v>525</v>
      </c>
      <c r="D28" s="190" t="s">
        <v>219</v>
      </c>
      <c r="E28" s="191" t="n">
        <v>1.4</v>
      </c>
    </row>
    <row r="29" customFormat="false" ht="12.75" hidden="true" customHeight="false" outlineLevel="0" collapsed="false">
      <c r="C29" s="192" t="s">
        <v>526</v>
      </c>
      <c r="D29" s="188"/>
      <c r="E29" s="188" t="n">
        <f aca="false">IF(E28&gt;E27,E28,E27)</f>
        <v>1.4</v>
      </c>
    </row>
    <row r="30" customFormat="false" ht="12.75" hidden="true" customHeight="false" outlineLevel="0" collapsed="false">
      <c r="C30" s="192" t="s">
        <v>527</v>
      </c>
      <c r="D30" s="188" t="s">
        <v>301</v>
      </c>
      <c r="E30" s="188" t="n">
        <f aca="false">PI()*(E24^2)/4</f>
        <v>0.0201061929829747</v>
      </c>
    </row>
    <row r="31" customFormat="false" ht="12.75" hidden="true" customHeight="false" outlineLevel="0" collapsed="false">
      <c r="C31" s="192" t="s">
        <v>528</v>
      </c>
      <c r="D31" s="188" t="s">
        <v>99</v>
      </c>
      <c r="E31" s="188" t="n">
        <v>1</v>
      </c>
    </row>
    <row r="32" customFormat="false" ht="12.75" hidden="true" customHeight="false" outlineLevel="0" collapsed="false">
      <c r="C32" s="192" t="s">
        <v>529</v>
      </c>
      <c r="D32" s="188" t="s">
        <v>99</v>
      </c>
      <c r="E32" s="188" t="n">
        <v>1</v>
      </c>
    </row>
    <row r="33" customFormat="false" ht="12.75" hidden="true" customHeight="false" outlineLevel="0" collapsed="false">
      <c r="C33" s="192" t="s">
        <v>530</v>
      </c>
      <c r="D33" s="188" t="s">
        <v>99</v>
      </c>
      <c r="E33" s="188" t="n">
        <v>0.6</v>
      </c>
    </row>
    <row r="34" customFormat="false" ht="12.75" hidden="true" customHeight="false" outlineLevel="0" collapsed="false">
      <c r="C34" s="192" t="s">
        <v>534</v>
      </c>
      <c r="D34" s="188" t="s">
        <v>26</v>
      </c>
      <c r="E34" s="188" t="n">
        <f aca="false">ROUND($E$21*$E$26*$E$29-E30*E21,0)</f>
        <v>40</v>
      </c>
    </row>
    <row r="35" customFormat="false" ht="12.75" hidden="true" customHeight="false" outlineLevel="0" collapsed="false">
      <c r="C35" s="192" t="s">
        <v>543</v>
      </c>
      <c r="D35" s="188" t="s">
        <v>26</v>
      </c>
      <c r="E35" s="188" t="n">
        <f aca="false">ROUND($E$31*$E$32*$E$29*$E$22,0)</f>
        <v>11</v>
      </c>
    </row>
    <row r="36" customFormat="false" ht="12.75" hidden="true" customHeight="false" outlineLevel="0" collapsed="false">
      <c r="C36" s="193" t="s">
        <v>536</v>
      </c>
      <c r="D36" s="188" t="s">
        <v>290</v>
      </c>
      <c r="E36" s="194" t="n">
        <f aca="false">E34-E30*E21</f>
        <v>39.3566018245448</v>
      </c>
    </row>
    <row r="37" customFormat="false" ht="12.75" hidden="true" customHeight="false" outlineLevel="0" collapsed="false">
      <c r="C37" s="193" t="s">
        <v>540</v>
      </c>
      <c r="D37" s="188" t="s">
        <v>290</v>
      </c>
      <c r="E37" s="194" t="n">
        <f aca="false">E34+E35+E30*E21</f>
        <v>51.6433981754552</v>
      </c>
    </row>
    <row r="38" customFormat="false" ht="12.75" hidden="true" customHeight="false" outlineLevel="0" collapsed="false">
      <c r="C38" s="263" t="s">
        <v>544</v>
      </c>
      <c r="D38" s="253" t="s">
        <v>545</v>
      </c>
      <c r="E38" s="264" t="n">
        <v>1.5</v>
      </c>
    </row>
    <row r="39" customFormat="false" ht="12.75" hidden="true" customHeight="false" outlineLevel="0" collapsed="false">
      <c r="C39" s="263" t="s">
        <v>607</v>
      </c>
      <c r="D39" s="253" t="s">
        <v>608</v>
      </c>
      <c r="E39" s="264" t="n">
        <f aca="false">0.53/2.3</f>
        <v>0.230434782608696</v>
      </c>
    </row>
    <row r="40" customFormat="false" ht="12.75" hidden="true" customHeight="false" outlineLevel="0" collapsed="false">
      <c r="C40" s="263" t="s">
        <v>609</v>
      </c>
      <c r="D40" s="253" t="s">
        <v>610</v>
      </c>
      <c r="E40" s="264" t="n">
        <f aca="false">381/1000</f>
        <v>0.381</v>
      </c>
    </row>
    <row r="41" customFormat="false" ht="12.75" hidden="true" customHeight="false" outlineLevel="0" collapsed="false">
      <c r="C41" s="263" t="s">
        <v>611</v>
      </c>
      <c r="D41" s="253" t="s">
        <v>610</v>
      </c>
      <c r="E41" s="264" t="n">
        <v>2.18</v>
      </c>
    </row>
    <row r="42" customFormat="false" ht="12.75" hidden="true" customHeight="false" outlineLevel="0" collapsed="false">
      <c r="C42" s="263" t="s">
        <v>547</v>
      </c>
      <c r="D42" s="253" t="s">
        <v>548</v>
      </c>
      <c r="E42" s="265" t="n">
        <v>0.15</v>
      </c>
    </row>
    <row r="43" customFormat="false" ht="12.75" hidden="true" customHeight="false" outlineLevel="0" collapsed="false">
      <c r="C43" s="263" t="s">
        <v>549</v>
      </c>
      <c r="D43" s="253" t="s">
        <v>548</v>
      </c>
      <c r="E43" s="265" t="n">
        <v>0.85</v>
      </c>
    </row>
    <row r="44" customFormat="false" ht="25.5" hidden="true" customHeight="false" outlineLevel="0" collapsed="false">
      <c r="C44" s="263" t="s">
        <v>550</v>
      </c>
      <c r="D44" s="253" t="s">
        <v>551</v>
      </c>
      <c r="E44" s="264" t="n">
        <v>1.2</v>
      </c>
    </row>
    <row r="45" customFormat="false" ht="42" hidden="true" customHeight="true" outlineLevel="0" collapsed="false">
      <c r="C45" s="263" t="s">
        <v>552</v>
      </c>
      <c r="D45" s="263" t="s">
        <v>553</v>
      </c>
      <c r="E45" s="264" t="n">
        <v>0.1</v>
      </c>
    </row>
    <row r="46" customFormat="false" ht="12.75" hidden="true" customHeight="false" outlineLevel="0" collapsed="false">
      <c r="C46" s="260" t="s">
        <v>573</v>
      </c>
      <c r="D46" s="255" t="s">
        <v>551</v>
      </c>
      <c r="E46" s="255" t="n">
        <f aca="false">IF(E3&gt;0,1,0)</f>
        <v>1</v>
      </c>
      <c r="F46" s="264"/>
    </row>
    <row r="47" customFormat="false" ht="13.5" hidden="false" customHeight="false" outlineLevel="0" collapsed="false">
      <c r="A47" s="266"/>
      <c r="B47" s="267"/>
      <c r="C47" s="268"/>
      <c r="D47" s="269"/>
      <c r="E47" s="264"/>
      <c r="F47" s="264"/>
    </row>
    <row r="48" customFormat="false" ht="35.25" hidden="false" customHeight="true" outlineLevel="0" collapsed="false">
      <c r="A48" s="200" t="str">
        <f aca="false">'DATE GENERALE'!$A$27</f>
        <v>EVALUAREA Nr. 2.1  A OBIECTULUI  NR. 2 - DEZAFECTARE RETEA EXISTENTA DE CANALIZARE METEORICA - CU DIAMETRUL DN 300 mm </v>
      </c>
      <c r="B48" s="200"/>
      <c r="C48" s="200"/>
      <c r="D48" s="200"/>
      <c r="E48" s="200"/>
      <c r="F48" s="200"/>
      <c r="G48" s="200"/>
      <c r="H48" s="200"/>
      <c r="I48" s="270"/>
      <c r="J48" s="270"/>
      <c r="K48" s="270"/>
      <c r="L48" s="270"/>
      <c r="M48" s="270"/>
      <c r="O48" s="271" t="s">
        <v>574</v>
      </c>
      <c r="P48" s="272" t="n">
        <f aca="false">'[3]DATE GENERALE'!$B$10</f>
        <v>4.4931</v>
      </c>
    </row>
    <row r="49" customFormat="false" ht="12.75" hidden="false" customHeight="false" outlineLevel="0" collapsed="false">
      <c r="A49" s="273"/>
      <c r="B49" s="273"/>
      <c r="C49" s="273"/>
      <c r="D49" s="273"/>
      <c r="E49" s="273"/>
      <c r="F49" s="273"/>
      <c r="G49" s="273"/>
      <c r="H49" s="273"/>
      <c r="I49" s="273"/>
      <c r="J49" s="273"/>
      <c r="K49" s="273"/>
      <c r="L49" s="273"/>
      <c r="M49" s="273"/>
    </row>
    <row r="50" customFormat="false" ht="31.5" hidden="false" customHeight="true" outlineLevel="0" collapsed="false">
      <c r="A50" s="274" t="s">
        <v>9</v>
      </c>
      <c r="B50" s="275" t="s">
        <v>575</v>
      </c>
      <c r="C50" s="274" t="s">
        <v>576</v>
      </c>
      <c r="D50" s="276" t="s">
        <v>12</v>
      </c>
      <c r="E50" s="274" t="s">
        <v>577</v>
      </c>
      <c r="F50" s="275" t="s">
        <v>578</v>
      </c>
      <c r="G50" s="277" t="s">
        <v>578</v>
      </c>
      <c r="H50" s="277" t="s">
        <v>579</v>
      </c>
      <c r="I50" s="275" t="s">
        <v>580</v>
      </c>
      <c r="J50" s="275" t="s">
        <v>581</v>
      </c>
      <c r="K50" s="275" t="s">
        <v>401</v>
      </c>
      <c r="L50" s="275" t="s">
        <v>402</v>
      </c>
      <c r="M50" s="275" t="s">
        <v>402</v>
      </c>
    </row>
    <row r="51" customFormat="false" ht="14.25" hidden="false" customHeight="true" outlineLevel="0" collapsed="false">
      <c r="A51" s="274"/>
      <c r="B51" s="275"/>
      <c r="C51" s="274"/>
      <c r="D51" s="276"/>
      <c r="E51" s="274"/>
      <c r="F51" s="278" t="s">
        <v>574</v>
      </c>
      <c r="G51" s="279" t="s">
        <v>582</v>
      </c>
      <c r="H51" s="279" t="s">
        <v>583</v>
      </c>
      <c r="I51" s="275" t="s">
        <v>403</v>
      </c>
      <c r="J51" s="275" t="s">
        <v>404</v>
      </c>
      <c r="K51" s="275" t="s">
        <v>403</v>
      </c>
      <c r="L51" s="275" t="s">
        <v>403</v>
      </c>
      <c r="M51" s="275" t="s">
        <v>404</v>
      </c>
    </row>
    <row r="52" customFormat="false" ht="12.75" hidden="false" customHeight="false" outlineLevel="0" collapsed="false">
      <c r="A52" s="280" t="n">
        <v>0</v>
      </c>
      <c r="B52" s="275"/>
      <c r="C52" s="280" t="n">
        <v>1</v>
      </c>
      <c r="D52" s="280" t="n">
        <v>2</v>
      </c>
      <c r="E52" s="281" t="n">
        <v>3</v>
      </c>
      <c r="F52" s="282" t="s">
        <v>584</v>
      </c>
      <c r="G52" s="281" t="n">
        <v>4</v>
      </c>
      <c r="H52" s="281" t="n">
        <v>5</v>
      </c>
      <c r="I52" s="281"/>
      <c r="J52" s="281"/>
      <c r="K52" s="281"/>
      <c r="L52" s="281"/>
      <c r="M52" s="281"/>
    </row>
    <row r="53" customFormat="false" ht="12.75" hidden="false" customHeight="false" outlineLevel="0" collapsed="false">
      <c r="A53" s="244" t="s">
        <v>15</v>
      </c>
      <c r="B53" s="244"/>
      <c r="C53" s="244"/>
      <c r="D53" s="244"/>
      <c r="E53" s="244"/>
      <c r="F53" s="244"/>
      <c r="G53" s="244"/>
      <c r="H53" s="245" t="n">
        <f aca="false">ROUND(SUM(H54:H68),2)</f>
        <v>29760.14</v>
      </c>
      <c r="I53" s="283" t="n">
        <f aca="false">ROUND((H53/1000),2)</f>
        <v>29.76</v>
      </c>
      <c r="J53" s="283" t="n">
        <f aca="false">ROUND(I53/$P$48,2)</f>
        <v>6.62</v>
      </c>
      <c r="K53" s="283" t="n">
        <f aca="false">ROUND(I53*'[4]DATE GENERALE'!$E$24,2)</f>
        <v>7.14</v>
      </c>
      <c r="L53" s="283" t="n">
        <f aca="false">ROUND(I53+K53,2)</f>
        <v>36.9</v>
      </c>
      <c r="M53" s="283" t="n">
        <f aca="false">ROUND(J53*'[4]DATE GENERALE'!$F$24,2)</f>
        <v>8.21</v>
      </c>
    </row>
    <row r="54" customFormat="false" ht="45" hidden="false" customHeight="false" outlineLevel="0" collapsed="false">
      <c r="A54" s="284" t="s">
        <v>16</v>
      </c>
      <c r="B54" s="275" t="s">
        <v>17</v>
      </c>
      <c r="C54" s="285" t="s">
        <v>18</v>
      </c>
      <c r="D54" s="286" t="s">
        <v>19</v>
      </c>
      <c r="E54" s="287" t="n">
        <f aca="false">ROUNDDOWN(($E$16+$E$34)*$E$43,0)/100</f>
        <v>5.49</v>
      </c>
      <c r="F54" s="288" t="n">
        <f aca="false">'PRETURI LUCR. COMUNE OBIECTE  '!$E$12</f>
        <v>100</v>
      </c>
      <c r="G54" s="289" t="n">
        <f aca="false">ROUND(F54*$P$48,0)</f>
        <v>449</v>
      </c>
      <c r="H54" s="290" t="n">
        <f aca="false">ROUND(E54*G54,2)</f>
        <v>2465.01</v>
      </c>
      <c r="I54" s="291"/>
      <c r="J54" s="291"/>
      <c r="K54" s="291"/>
      <c r="L54" s="291"/>
      <c r="M54" s="291"/>
    </row>
    <row r="55" customFormat="false" ht="67.5" hidden="false" customHeight="false" outlineLevel="0" collapsed="false">
      <c r="A55" s="284" t="s">
        <v>20</v>
      </c>
      <c r="B55" s="292" t="s">
        <v>612</v>
      </c>
      <c r="C55" s="293" t="s">
        <v>613</v>
      </c>
      <c r="D55" s="286" t="s">
        <v>290</v>
      </c>
      <c r="E55" s="287" t="n">
        <f aca="false">ROUNDUP(($E$16+$E$34)*$E$42,0)</f>
        <v>97</v>
      </c>
      <c r="F55" s="288" t="n">
        <f aca="false">'PRETURI LUCR. COMUNE OBIECTE  '!$E$14</f>
        <v>2.5</v>
      </c>
      <c r="G55" s="289" t="n">
        <f aca="false">ROUND(F55*$P$48,0)</f>
        <v>11</v>
      </c>
      <c r="H55" s="290" t="n">
        <f aca="false">ROUND(E55*G55,2)</f>
        <v>1067</v>
      </c>
      <c r="I55" s="291"/>
      <c r="J55" s="291"/>
      <c r="K55" s="291"/>
      <c r="L55" s="291"/>
      <c r="M55" s="291"/>
    </row>
    <row r="56" customFormat="false" ht="56.25" hidden="false" customHeight="false" outlineLevel="0" collapsed="false">
      <c r="A56" s="284" t="s">
        <v>23</v>
      </c>
      <c r="B56" s="275" t="s">
        <v>31</v>
      </c>
      <c r="C56" s="294" t="s">
        <v>32</v>
      </c>
      <c r="D56" s="286" t="s">
        <v>33</v>
      </c>
      <c r="E56" s="287" t="n">
        <f aca="false">ROUND($E$3*$E$11*2,0)</f>
        <v>1083</v>
      </c>
      <c r="F56" s="288" t="n">
        <f aca="false">'PRETURI LUCR. COMUNE OBIECTE  '!$E$16</f>
        <v>1</v>
      </c>
      <c r="G56" s="289" t="n">
        <f aca="false">ROUND(F56*$P$48,0)</f>
        <v>4</v>
      </c>
      <c r="H56" s="290" t="n">
        <f aca="false">ROUND(E56*G56,2)</f>
        <v>4332</v>
      </c>
      <c r="I56" s="291"/>
      <c r="J56" s="291"/>
      <c r="K56" s="291"/>
      <c r="L56" s="291"/>
      <c r="M56" s="291"/>
    </row>
    <row r="57" customFormat="false" ht="33.75" hidden="false" customHeight="false" outlineLevel="0" collapsed="false">
      <c r="A57" s="284" t="s">
        <v>27</v>
      </c>
      <c r="B57" s="275" t="s">
        <v>38</v>
      </c>
      <c r="C57" s="285" t="s">
        <v>588</v>
      </c>
      <c r="D57" s="286" t="s">
        <v>26</v>
      </c>
      <c r="E57" s="287" t="n">
        <f aca="false">ROUND(($E$19+$E$37)*$E$44,0)</f>
        <v>884</v>
      </c>
      <c r="F57" s="288" t="n">
        <f aca="false">'PRETURI LUCR. COMUNE OBIECTE  '!$E$18</f>
        <v>1</v>
      </c>
      <c r="G57" s="289" t="n">
        <f aca="false">ROUND(F57*$P$48,0)</f>
        <v>4</v>
      </c>
      <c r="H57" s="290" t="n">
        <f aca="false">ROUND(E57*G57,2)</f>
        <v>3536</v>
      </c>
      <c r="I57" s="291"/>
      <c r="J57" s="291"/>
      <c r="K57" s="291"/>
      <c r="L57" s="291"/>
      <c r="M57" s="291"/>
    </row>
    <row r="58" customFormat="false" ht="56.25" hidden="false" customHeight="false" outlineLevel="0" collapsed="false">
      <c r="A58" s="284" t="s">
        <v>30</v>
      </c>
      <c r="B58" s="275" t="s">
        <v>41</v>
      </c>
      <c r="C58" s="285" t="s">
        <v>42</v>
      </c>
      <c r="D58" s="286" t="s">
        <v>19</v>
      </c>
      <c r="E58" s="287" t="n">
        <f aca="false">ROUND($E$57/100,2)</f>
        <v>8.84</v>
      </c>
      <c r="F58" s="288" t="n">
        <f aca="false">'PRETURI LUCR. COMUNE OBIECTE  '!$E$19</f>
        <v>70</v>
      </c>
      <c r="G58" s="289" t="n">
        <f aca="false">ROUND(F58*$P$48,0)</f>
        <v>315</v>
      </c>
      <c r="H58" s="290" t="n">
        <f aca="false">ROUND(E58*G58,2)</f>
        <v>2784.6</v>
      </c>
      <c r="I58" s="291"/>
      <c r="J58" s="291"/>
      <c r="K58" s="291"/>
      <c r="L58" s="291"/>
      <c r="M58" s="291"/>
    </row>
    <row r="59" customFormat="false" ht="60.75" hidden="false" customHeight="true" outlineLevel="0" collapsed="false">
      <c r="A59" s="284" t="s">
        <v>34</v>
      </c>
      <c r="B59" s="275" t="s">
        <v>44</v>
      </c>
      <c r="C59" s="285" t="s">
        <v>45</v>
      </c>
      <c r="D59" s="286" t="s">
        <v>26</v>
      </c>
      <c r="E59" s="287" t="n">
        <f aca="false">ROUND($E$57*$E$45,0)</f>
        <v>88</v>
      </c>
      <c r="F59" s="288" t="n">
        <f aca="false">'PRETURI LUCR. COMUNE OBIECTE  '!$E$20</f>
        <v>2</v>
      </c>
      <c r="G59" s="289" t="n">
        <f aca="false">ROUND(F59*$P$48,0)</f>
        <v>9</v>
      </c>
      <c r="H59" s="290" t="n">
        <f aca="false">ROUND(E59*G59,2)</f>
        <v>792</v>
      </c>
      <c r="I59" s="291"/>
      <c r="J59" s="291"/>
      <c r="K59" s="291"/>
      <c r="L59" s="291"/>
      <c r="M59" s="291"/>
    </row>
    <row r="60" customFormat="false" ht="45" hidden="false" customHeight="false" outlineLevel="0" collapsed="false">
      <c r="A60" s="284" t="s">
        <v>37</v>
      </c>
      <c r="B60" s="204" t="s">
        <v>47</v>
      </c>
      <c r="C60" s="216" t="s">
        <v>614</v>
      </c>
      <c r="D60" s="217" t="s">
        <v>19</v>
      </c>
      <c r="E60" s="287" t="n">
        <f aca="false">ROUND(($E$16+$E$34)*$E$44/100,2)</f>
        <v>7.75</v>
      </c>
      <c r="F60" s="288" t="n">
        <f aca="false">'PRETURI LUCR. COMUNE OBIECTE  '!$E$21</f>
        <v>60</v>
      </c>
      <c r="G60" s="289" t="n">
        <f aca="false">ROUND(F60*$P$48,0)</f>
        <v>270</v>
      </c>
      <c r="H60" s="290" t="n">
        <f aca="false">ROUND(E60*G60,2)</f>
        <v>2092.5</v>
      </c>
      <c r="I60" s="291"/>
      <c r="J60" s="291"/>
      <c r="K60" s="291"/>
      <c r="L60" s="291"/>
      <c r="M60" s="291"/>
    </row>
    <row r="61" customFormat="false" ht="33.75" hidden="false" customHeight="false" outlineLevel="0" collapsed="false">
      <c r="A61" s="284" t="s">
        <v>40</v>
      </c>
      <c r="B61" s="295" t="s">
        <v>50</v>
      </c>
      <c r="C61" s="296" t="s">
        <v>615</v>
      </c>
      <c r="D61" s="297" t="s">
        <v>52</v>
      </c>
      <c r="E61" s="298" t="n">
        <v>0</v>
      </c>
      <c r="F61" s="288" t="n">
        <f aca="false">'[3]PRETURI LUCR. COMUNE OBIECTE  '!$E$22</f>
        <v>4.5</v>
      </c>
      <c r="G61" s="289" t="n">
        <f aca="false">ROUND(F61*$P$48,0)</f>
        <v>20</v>
      </c>
      <c r="H61" s="290" t="n">
        <f aca="false">ROUND(E61*G61,2)</f>
        <v>0</v>
      </c>
      <c r="I61" s="291"/>
      <c r="J61" s="291"/>
      <c r="K61" s="291"/>
      <c r="L61" s="291"/>
      <c r="M61" s="291"/>
    </row>
    <row r="62" customFormat="false" ht="33.75" hidden="false" customHeight="false" outlineLevel="0" collapsed="false">
      <c r="A62" s="284" t="s">
        <v>40</v>
      </c>
      <c r="B62" s="295" t="s">
        <v>616</v>
      </c>
      <c r="C62" s="296" t="s">
        <v>617</v>
      </c>
      <c r="D62" s="297" t="s">
        <v>67</v>
      </c>
      <c r="E62" s="298" t="n">
        <f aca="false">ROUND($E$3/2.3,0)</f>
        <v>124</v>
      </c>
      <c r="F62" s="288" t="n">
        <v>1.4</v>
      </c>
      <c r="G62" s="289" t="n">
        <f aca="false">ROUND(F62*$P$48,0)</f>
        <v>6</v>
      </c>
      <c r="H62" s="290" t="n">
        <f aca="false">ROUND(E62*G62,2)</f>
        <v>744</v>
      </c>
      <c r="I62" s="291"/>
      <c r="J62" s="291"/>
      <c r="K62" s="291"/>
      <c r="L62" s="291"/>
      <c r="M62" s="291"/>
    </row>
    <row r="63" customFormat="false" ht="33.75" hidden="false" customHeight="false" outlineLevel="0" collapsed="false">
      <c r="A63" s="284" t="s">
        <v>43</v>
      </c>
      <c r="B63" s="295" t="s">
        <v>618</v>
      </c>
      <c r="C63" s="296" t="s">
        <v>619</v>
      </c>
      <c r="D63" s="297" t="s">
        <v>56</v>
      </c>
      <c r="E63" s="298" t="n">
        <f aca="false">$E$3*$E$39</f>
        <v>65.6739130434783</v>
      </c>
      <c r="F63" s="288" t="n">
        <v>4.6</v>
      </c>
      <c r="G63" s="289" t="n">
        <f aca="false">ROUND(F63*$P$48,0)</f>
        <v>21</v>
      </c>
      <c r="H63" s="290" t="n">
        <f aca="false">ROUND(E63*G63,2)</f>
        <v>1379.15</v>
      </c>
      <c r="I63" s="291"/>
      <c r="J63" s="291"/>
      <c r="K63" s="291"/>
      <c r="L63" s="291"/>
      <c r="M63" s="291"/>
    </row>
    <row r="64" customFormat="false" ht="45" hidden="false" customHeight="false" outlineLevel="0" collapsed="false">
      <c r="A64" s="284" t="s">
        <v>46</v>
      </c>
      <c r="B64" s="295" t="s">
        <v>620</v>
      </c>
      <c r="C64" s="296" t="s">
        <v>621</v>
      </c>
      <c r="D64" s="297" t="s">
        <v>26</v>
      </c>
      <c r="E64" s="298" t="n">
        <f aca="false">$E$4*$E$13*$E$14*$E$11</f>
        <v>34.9125</v>
      </c>
      <c r="F64" s="288" t="n">
        <v>39.8</v>
      </c>
      <c r="G64" s="289" t="n">
        <f aca="false">ROUND(F64*$P$48,0)</f>
        <v>179</v>
      </c>
      <c r="H64" s="290" t="n">
        <f aca="false">ROUND(E64*G64,2)</f>
        <v>6249.34</v>
      </c>
      <c r="I64" s="291"/>
      <c r="J64" s="291"/>
      <c r="K64" s="291"/>
      <c r="L64" s="291"/>
      <c r="M64" s="291"/>
    </row>
    <row r="65" customFormat="false" ht="22.5" hidden="false" customHeight="false" outlineLevel="0" collapsed="false">
      <c r="A65" s="284" t="s">
        <v>49</v>
      </c>
      <c r="B65" s="295" t="s">
        <v>622</v>
      </c>
      <c r="C65" s="296" t="s">
        <v>623</v>
      </c>
      <c r="D65" s="297" t="s">
        <v>67</v>
      </c>
      <c r="E65" s="298" t="n">
        <f aca="false">$E$22</f>
        <v>8</v>
      </c>
      <c r="F65" s="288" t="n">
        <v>2.8</v>
      </c>
      <c r="G65" s="289" t="n">
        <f aca="false">ROUND(F65*$P$48,0)</f>
        <v>13</v>
      </c>
      <c r="H65" s="290" t="n">
        <f aca="false">ROUND(E65*G65,2)</f>
        <v>104</v>
      </c>
      <c r="I65" s="291"/>
      <c r="J65" s="291"/>
      <c r="K65" s="291"/>
      <c r="L65" s="291"/>
      <c r="M65" s="291"/>
    </row>
    <row r="66" customFormat="false" ht="33.75" hidden="false" customHeight="false" outlineLevel="0" collapsed="false">
      <c r="A66" s="284" t="s">
        <v>53</v>
      </c>
      <c r="B66" s="204" t="s">
        <v>54</v>
      </c>
      <c r="C66" s="216" t="s">
        <v>624</v>
      </c>
      <c r="D66" s="217" t="s">
        <v>56</v>
      </c>
      <c r="E66" s="298" t="n">
        <f aca="false">($E$12*$E$3+$E$21*$E$30)*$E$38+($E$17+$E$35)*$E$38</f>
        <v>136.155030138327</v>
      </c>
      <c r="F66" s="288" t="n">
        <f aca="false">'PRETURI LUCR. COMUNE OBIECTE  '!$E$23</f>
        <v>2.5</v>
      </c>
      <c r="G66" s="289" t="n">
        <f aca="false">ROUND(F66*$P$48,0)</f>
        <v>11</v>
      </c>
      <c r="H66" s="290" t="n">
        <f aca="false">ROUND(E66*G66,2)</f>
        <v>1497.71</v>
      </c>
      <c r="I66" s="291"/>
      <c r="J66" s="291"/>
      <c r="K66" s="291"/>
      <c r="L66" s="291"/>
      <c r="M66" s="291"/>
    </row>
    <row r="67" customFormat="false" ht="33.75" hidden="false" customHeight="false" outlineLevel="0" collapsed="false">
      <c r="A67" s="284" t="s">
        <v>57</v>
      </c>
      <c r="B67" s="275" t="s">
        <v>58</v>
      </c>
      <c r="C67" s="285" t="s">
        <v>625</v>
      </c>
      <c r="D67" s="286" t="s">
        <v>56</v>
      </c>
      <c r="E67" s="287" t="n">
        <f aca="false">$E$3*$E$39+$E$40*$E$22+$E$4*E41</f>
        <v>81.8019130434783</v>
      </c>
      <c r="F67" s="288" t="n">
        <f aca="false">'PRETURI LUCR. COMUNE OBIECTE  '!$E$24</f>
        <v>3.5</v>
      </c>
      <c r="G67" s="289" t="n">
        <f aca="false">ROUND(F67*$P$48,0)</f>
        <v>16</v>
      </c>
      <c r="H67" s="290" t="n">
        <f aca="false">ROUND(E67*G67,2)</f>
        <v>1308.83</v>
      </c>
      <c r="I67" s="291"/>
      <c r="J67" s="291"/>
      <c r="K67" s="291"/>
      <c r="L67" s="291"/>
      <c r="M67" s="291"/>
    </row>
    <row r="68" customFormat="false" ht="33.75" hidden="false" customHeight="false" outlineLevel="0" collapsed="false">
      <c r="A68" s="284" t="s">
        <v>60</v>
      </c>
      <c r="B68" s="275" t="s">
        <v>58</v>
      </c>
      <c r="C68" s="285" t="s">
        <v>626</v>
      </c>
      <c r="D68" s="286" t="s">
        <v>56</v>
      </c>
      <c r="E68" s="287" t="n">
        <f aca="false">$E$59</f>
        <v>88</v>
      </c>
      <c r="F68" s="288" t="n">
        <f aca="false">'PRETURI LUCR. COMUNE OBIECTE  '!$E$25</f>
        <v>3.5</v>
      </c>
      <c r="G68" s="289" t="n">
        <f aca="false">ROUND(F68*$P$48,0)</f>
        <v>16</v>
      </c>
      <c r="H68" s="290" t="n">
        <f aca="false">ROUND(E68*G68,2)</f>
        <v>1408</v>
      </c>
      <c r="I68" s="291"/>
      <c r="J68" s="291"/>
      <c r="K68" s="291"/>
      <c r="L68" s="291"/>
      <c r="M68" s="291"/>
    </row>
    <row r="69" customFormat="false" ht="13.5" hidden="false" customHeight="false" outlineLevel="0" collapsed="false"/>
    <row r="70" customFormat="false" ht="13.5" hidden="false" customHeight="false" outlineLevel="0" collapsed="false">
      <c r="A70" s="299" t="s">
        <v>627</v>
      </c>
      <c r="B70" s="299"/>
      <c r="C70" s="299"/>
      <c r="D70" s="299"/>
      <c r="E70" s="299"/>
      <c r="F70" s="299"/>
      <c r="G70" s="299"/>
      <c r="H70" s="300" t="n">
        <f aca="false">H53</f>
        <v>29760.14</v>
      </c>
      <c r="I70" s="300" t="n">
        <f aca="false">I53</f>
        <v>29.76</v>
      </c>
      <c r="J70" s="300" t="n">
        <f aca="false">J53</f>
        <v>6.62</v>
      </c>
      <c r="K70" s="300" t="n">
        <f aca="false">K53</f>
        <v>7.14</v>
      </c>
      <c r="L70" s="300" t="n">
        <f aca="false">L53</f>
        <v>36.9</v>
      </c>
      <c r="M70" s="300" t="n">
        <f aca="false">M53</f>
        <v>8.21</v>
      </c>
    </row>
    <row r="72" customFormat="false" ht="12.75" hidden="false" customHeight="false" outlineLevel="0" collapsed="false">
      <c r="A72" s="301" t="s">
        <v>601</v>
      </c>
      <c r="B72" s="301"/>
      <c r="C72" s="301"/>
      <c r="D72" s="301"/>
      <c r="E72" s="301"/>
      <c r="F72" s="301"/>
      <c r="G72" s="301"/>
      <c r="H72" s="302" t="n">
        <f aca="false">IF($E$3&gt;0,H70/$E$3,0)</f>
        <v>104.421543859649</v>
      </c>
      <c r="I72" s="302" t="n">
        <f aca="false">IF($E$3&gt;0,I70/$E$3*1000,0)</f>
        <v>104.421052631579</v>
      </c>
      <c r="J72" s="302" t="n">
        <f aca="false">IF($E$3&gt;0,J70/$E$3*1000,0)</f>
        <v>23.2280701754386</v>
      </c>
      <c r="K72" s="302" t="n">
        <f aca="false">IF($E$3&gt;0,K70/$E$3*1000,0)</f>
        <v>25.0526315789474</v>
      </c>
      <c r="L72" s="302" t="n">
        <f aca="false">IF($E$3&gt;0,L70/$E$3*1000,0)</f>
        <v>129.473684210526</v>
      </c>
      <c r="M72" s="302" t="n">
        <f aca="false">IF($E$3&gt;0,M70/$E$3*1000,0)</f>
        <v>28.8070175438597</v>
      </c>
    </row>
  </sheetData>
  <mergeCells count="11">
    <mergeCell ref="C2:E2"/>
    <mergeCell ref="C20:E20"/>
    <mergeCell ref="A48:H48"/>
    <mergeCell ref="A50:A51"/>
    <mergeCell ref="B50:B51"/>
    <mergeCell ref="C50:C51"/>
    <mergeCell ref="D50:D51"/>
    <mergeCell ref="E50:E51"/>
    <mergeCell ref="A53:G53"/>
    <mergeCell ref="A70:G70"/>
    <mergeCell ref="A72:G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5:20:43Z</dcterms:created>
  <dc:creator>MariaJercan</dc:creator>
  <dc:description/>
  <dc:language>en-US</dc:language>
  <cp:lastModifiedBy>lucian</cp:lastModifiedBy>
  <dcterms:modified xsi:type="dcterms:W3CDTF">2015-08-23T21:24:20Z</dcterms:modified>
  <cp:revision>0</cp:revision>
  <dc:subject/>
  <dc:title/>
</cp:coreProperties>
</file>